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nsors" sheetId="1" state="visible" r:id="rId2"/>
    <sheet name="Exhibitor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73">
  <si>
    <t xml:space="preserve">RMS only Sponsor Contact List</t>
  </si>
  <si>
    <t xml:space="preserve">Billings</t>
  </si>
  <si>
    <t xml:space="preserve">Salt Lake</t>
  </si>
  <si>
    <t xml:space="preserve">Company</t>
  </si>
  <si>
    <t xml:space="preserve">RMAG</t>
  </si>
  <si>
    <t xml:space="preserve">RMS only</t>
  </si>
  <si>
    <t xml:space="preserve">Only 2006</t>
  </si>
  <si>
    <t xml:space="preserve">Prior Sponsors</t>
  </si>
  <si>
    <t xml:space="preserve">Name</t>
  </si>
  <si>
    <t xml:space="preserve">Title</t>
  </si>
  <si>
    <t xml:space="preserve">e-mail</t>
  </si>
  <si>
    <t xml:space="preserve">telephone</t>
  </si>
  <si>
    <t xml:space="preserve">e-mail sent</t>
  </si>
  <si>
    <t xml:space="preserve">phoned</t>
  </si>
  <si>
    <t xml:space="preserve">response</t>
  </si>
  <si>
    <t xml:space="preserve">Amerada Hess</t>
  </si>
  <si>
    <t xml:space="preserve">BCF</t>
  </si>
  <si>
    <t xml:space="preserve">J E Gedeon</t>
  </si>
  <si>
    <t xml:space="preserve">713-752-5650</t>
  </si>
  <si>
    <t xml:space="preserve">Ballard</t>
  </si>
  <si>
    <t xml:space="preserve">Dave Ballard</t>
  </si>
  <si>
    <t xml:space="preserve">406-259-8790</t>
  </si>
  <si>
    <t xml:space="preserve">Buckley</t>
  </si>
  <si>
    <t xml:space="preserve">MCF</t>
  </si>
  <si>
    <t xml:space="preserve">Cimarex Energy</t>
  </si>
  <si>
    <t xml:space="preserve">Tom Jorden</t>
  </si>
  <si>
    <t xml:space="preserve">VP Expl?</t>
  </si>
  <si>
    <t xml:space="preserve">tjorden@cimarex.com</t>
  </si>
  <si>
    <t xml:space="preserve">303-295-3995</t>
  </si>
  <si>
    <t xml:space="preserve">Core Lab</t>
  </si>
  <si>
    <t xml:space="preserve">Steve Leeds</t>
  </si>
  <si>
    <t xml:space="preserve">Mgr Bus Dev</t>
  </si>
  <si>
    <t xml:space="preserve">steve.leeds@corelab.com</t>
  </si>
  <si>
    <t xml:space="preserve">303-542-1964</t>
  </si>
  <si>
    <t xml:space="preserve">Dawson</t>
  </si>
  <si>
    <t xml:space="preserve">Joe Broussard</t>
  </si>
  <si>
    <t xml:space="preserve">morris@dawson3d.com</t>
  </si>
  <si>
    <t xml:space="preserve">303-409-7787</t>
  </si>
  <si>
    <t xml:space="preserve">Stuart Wright</t>
  </si>
  <si>
    <t xml:space="preserve">wright@dawson3d.com</t>
  </si>
  <si>
    <t xml:space="preserve">Echo Geophysical</t>
  </si>
  <si>
    <t xml:space="preserve">John Jancik</t>
  </si>
  <si>
    <t xml:space="preserve">echojj@aol.com</t>
  </si>
  <si>
    <t xml:space="preserve">303-893-9014</t>
  </si>
  <si>
    <t xml:space="preserve">EDI Exploration</t>
  </si>
  <si>
    <t xml:space="preserve">Edward Tegland ?</t>
  </si>
  <si>
    <t xml:space="preserve">edi@exdvpinc.com ?</t>
  </si>
  <si>
    <t xml:space="preserve">303-840-7021</t>
  </si>
  <si>
    <t xml:space="preserve">Encore Acquisition Co</t>
  </si>
  <si>
    <t xml:space="preserve">TCF</t>
  </si>
  <si>
    <t xml:space="preserve">Bradley Boothe</t>
  </si>
  <si>
    <t xml:space="preserve">bboothe@encoreacq.com</t>
  </si>
  <si>
    <t xml:space="preserve">940-440-9392</t>
  </si>
  <si>
    <t xml:space="preserve">EOG</t>
  </si>
  <si>
    <t xml:space="preserve">Roger Falk</t>
  </si>
  <si>
    <t xml:space="preserve">Expl Mgr Denver</t>
  </si>
  <si>
    <t xml:space="preserve">roger_falk@eogresources.com</t>
  </si>
  <si>
    <t xml:space="preserve">303-572-9000</t>
  </si>
  <si>
    <t xml:space="preserve">Eugene Clower</t>
  </si>
  <si>
    <t xml:space="preserve">eugene_clower@eogresources.com</t>
  </si>
  <si>
    <t xml:space="preserve">Flying J</t>
  </si>
  <si>
    <t xml:space="preserve">MMCF</t>
  </si>
  <si>
    <t xml:space="preserve">Carl Kendall</t>
  </si>
  <si>
    <t xml:space="preserve">801-296-7700</t>
  </si>
  <si>
    <t xml:space="preserve">Forest Oil Corp</t>
  </si>
  <si>
    <t xml:space="preserve">Craig Clark</t>
  </si>
  <si>
    <t xml:space="preserve">CEO</t>
  </si>
  <si>
    <t xml:space="preserve">hcclark@forestoil.com</t>
  </si>
  <si>
    <t xml:space="preserve">303-812-1750</t>
  </si>
  <si>
    <t xml:space="preserve">Gene Davis</t>
  </si>
  <si>
    <t xml:space="preserve">ghdavis@forestoil.com</t>
  </si>
  <si>
    <t xml:space="preserve">303-812-1590</t>
  </si>
  <si>
    <t xml:space="preserve">GeoMark Research</t>
  </si>
  <si>
    <t xml:space="preserve">Stephen Brown</t>
  </si>
  <si>
    <t xml:space="preserve">President</t>
  </si>
  <si>
    <t xml:space="preserve">sbrown@geomarkresearch.com</t>
  </si>
  <si>
    <t xml:space="preserve">281-856-9333</t>
  </si>
  <si>
    <t xml:space="preserve">GeoX Consulting</t>
  </si>
  <si>
    <t xml:space="preserve">Steven Schamel</t>
  </si>
  <si>
    <t xml:space="preserve">Principal</t>
  </si>
  <si>
    <t xml:space="preserve">geoex-slc@comcast.net</t>
  </si>
  <si>
    <t xml:space="preserve">801-583-1146</t>
  </si>
  <si>
    <t xml:space="preserve">Humble Geochem</t>
  </si>
  <si>
    <t xml:space="preserve">Dan Jarvie</t>
  </si>
  <si>
    <t xml:space="preserve">danjarvie@humble-inc.com</t>
  </si>
  <si>
    <t xml:space="preserve">281-540-6050</t>
  </si>
  <si>
    <t xml:space="preserve">International Petroleum</t>
  </si>
  <si>
    <t xml:space="preserve">John Osmond</t>
  </si>
  <si>
    <t xml:space="preserve">Consultant</t>
  </si>
  <si>
    <t xml:space="preserve">josmond01@msn.com</t>
  </si>
  <si>
    <t xml:space="preserve">303-698-9096</t>
  </si>
  <si>
    <t xml:space="preserve">Klabzuba</t>
  </si>
  <si>
    <t xml:space="preserve">Mark Caldwell</t>
  </si>
  <si>
    <t xml:space="preserve">mscaldwell@klabzuba.com</t>
  </si>
  <si>
    <t xml:space="preserve">303-382-2165</t>
  </si>
  <si>
    <t xml:space="preserve">Laramie Energy</t>
  </si>
  <si>
    <t xml:space="preserve">Bob Boswell</t>
  </si>
  <si>
    <t xml:space="preserve">rsboswell@laramie-energy.com</t>
  </si>
  <si>
    <t xml:space="preserve">303-339-4401</t>
  </si>
  <si>
    <t xml:space="preserve">Lario O&amp;G</t>
  </si>
  <si>
    <t xml:space="preserve">Jeff Ware</t>
  </si>
  <si>
    <t xml:space="preserve">jeff@lario.net</t>
  </si>
  <si>
    <t xml:space="preserve">303-595-8030</t>
  </si>
  <si>
    <t xml:space="preserve">Marathon</t>
  </si>
  <si>
    <t xml:space="preserve">Randy McQueen</t>
  </si>
  <si>
    <t xml:space="preserve">WW Geosc Mgr</t>
  </si>
  <si>
    <t xml:space="preserve">rdmcqueen@marathonoil.com</t>
  </si>
  <si>
    <t xml:space="preserve">713-296-4028</t>
  </si>
  <si>
    <t xml:space="preserve">Montana&amp;Wyoming</t>
  </si>
  <si>
    <t xml:space="preserve">North Ranch Res.</t>
  </si>
  <si>
    <t xml:space="preserve">John Robinson</t>
  </si>
  <si>
    <t xml:space="preserve">robinson_jw@msn.com</t>
  </si>
  <si>
    <t xml:space="preserve">303-204-7476</t>
  </si>
  <si>
    <t xml:space="preserve">Object Reservoirs</t>
  </si>
  <si>
    <t xml:space="preserve">Gene Ennis</t>
  </si>
  <si>
    <t xml:space="preserve">genee@objectreservoir.com</t>
  </si>
  <si>
    <t xml:space="preserve">512-328-9433</t>
  </si>
  <si>
    <t xml:space="preserve">Pason</t>
  </si>
  <si>
    <t xml:space="preserve">Bill Nagel</t>
  </si>
  <si>
    <t xml:space="preserve">bill.nagel@pason.com</t>
  </si>
  <si>
    <t xml:space="preserve">720-880-2000</t>
  </si>
  <si>
    <t xml:space="preserve">Petrobank Energy</t>
  </si>
  <si>
    <t xml:space="preserve">Petroleum Systems Intl</t>
  </si>
  <si>
    <t xml:space="preserve">David Wavrek</t>
  </si>
  <si>
    <t xml:space="preserve">dwavrek@petroleumsystems.com</t>
  </si>
  <si>
    <t xml:space="preserve">801-322-2916</t>
  </si>
  <si>
    <t xml:space="preserve">PGS</t>
  </si>
  <si>
    <t xml:space="preserve">Marty Hall</t>
  </si>
  <si>
    <t xml:space="preserve">marty.hall@pgsonshore.com</t>
  </si>
  <si>
    <t xml:space="preserve">720-851-6152</t>
  </si>
  <si>
    <t xml:space="preserve">Shell E&amp;P</t>
  </si>
  <si>
    <t xml:space="preserve">Charlie Harvey?</t>
  </si>
  <si>
    <t xml:space="preserve">Sinclair O&amp;G</t>
  </si>
  <si>
    <t xml:space="preserve">Ross Matthews</t>
  </si>
  <si>
    <t xml:space="preserve">rmatthwes@sinclairoil.com</t>
  </si>
  <si>
    <t xml:space="preserve">Sunburst</t>
  </si>
  <si>
    <t xml:space="preserve">TerraTek-Schlumberger</t>
  </si>
  <si>
    <t xml:space="preserve">Philip Whelan</t>
  </si>
  <si>
    <t xml:space="preserve">pwhelan@salt-lake-city.oilfield.slb.com</t>
  </si>
  <si>
    <t xml:space="preserve">801-584-2471</t>
  </si>
  <si>
    <t xml:space="preserve">Tesla</t>
  </si>
  <si>
    <t xml:space="preserve">Eric Mikkelborg</t>
  </si>
  <si>
    <t xml:space="preserve">mikkelborge@teslaexploration.com</t>
  </si>
  <si>
    <t xml:space="preserve">403-899-1961</t>
  </si>
  <si>
    <t xml:space="preserve">The Discovery Gp</t>
  </si>
  <si>
    <t xml:space="preserve">Bob Cluff</t>
  </si>
  <si>
    <t xml:space="preserve">bobcluff@discovery-group.com</t>
  </si>
  <si>
    <t xml:space="preserve">303-831-1515</t>
  </si>
  <si>
    <t xml:space="preserve">TICORA</t>
  </si>
  <si>
    <t xml:space="preserve">Trish Lynne</t>
  </si>
  <si>
    <t xml:space="preserve">trish-lynne@ticora.com</t>
  </si>
  <si>
    <t xml:space="preserve">720-898-8200</t>
  </si>
  <si>
    <t xml:space="preserve">Titan Energy</t>
  </si>
  <si>
    <t xml:space="preserve">Jason Blake</t>
  </si>
  <si>
    <t xml:space="preserve">titan-energy@comcast.net</t>
  </si>
  <si>
    <t xml:space="preserve">435-658-3423</t>
  </si>
  <si>
    <t xml:space="preserve">Shane True</t>
  </si>
  <si>
    <t xml:space="preserve">shanetrue@truecos.com</t>
  </si>
  <si>
    <t xml:space="preserve">307-266-0433</t>
  </si>
  <si>
    <t xml:space="preserve">Ultra</t>
  </si>
  <si>
    <t xml:space="preserve">Steve Kneller</t>
  </si>
  <si>
    <t xml:space="preserve">skneller@ultrapetroleum.com</t>
  </si>
  <si>
    <t xml:space="preserve">303-645-9801</t>
  </si>
  <si>
    <t xml:space="preserve">URS Corp</t>
  </si>
  <si>
    <t xml:space="preserve">Jeff Bader</t>
  </si>
  <si>
    <t xml:space="preserve">jeff_bader@urscorp.com</t>
  </si>
  <si>
    <t xml:space="preserve">303-796-4690</t>
  </si>
  <si>
    <t xml:space="preserve">Utah School &amp; Trust Lands</t>
  </si>
  <si>
    <t xml:space="preserve">CGG Veritas</t>
  </si>
  <si>
    <t xml:space="preserve">Dave Buttle</t>
  </si>
  <si>
    <t xml:space="preserve">Ops Mgr</t>
  </si>
  <si>
    <t xml:space="preserve">dave.buttle@cggveritas.com</t>
  </si>
  <si>
    <t xml:space="preserve">303-825-7400</t>
  </si>
  <si>
    <t xml:space="preserve">Mike Fleck</t>
  </si>
  <si>
    <t xml:space="preserve">Bus Dev Mgr</t>
  </si>
  <si>
    <t xml:space="preserve">mike.fleck@cggveritas.com</t>
  </si>
  <si>
    <t xml:space="preserve">832-351-8916</t>
  </si>
  <si>
    <t xml:space="preserve">WellDog</t>
  </si>
  <si>
    <t xml:space="preserve">WesternGeco</t>
  </si>
  <si>
    <t xml:space="preserve">Chris Tutt</t>
  </si>
  <si>
    <t xml:space="preserve">ctutt@westerngeco.com</t>
  </si>
  <si>
    <t xml:space="preserve">713-689-6552</t>
  </si>
  <si>
    <t xml:space="preserve">Wyoming Geol. Soc.</t>
  </si>
  <si>
    <t xml:space="preserve">New Sponsor Targets</t>
  </si>
  <si>
    <t xml:space="preserve">Access Exploration</t>
  </si>
  <si>
    <t xml:space="preserve">Bill Jones</t>
  </si>
  <si>
    <t xml:space="preserve">bjones.access@comcast.net</t>
  </si>
  <si>
    <t xml:space="preserve">303-260-6471</t>
  </si>
  <si>
    <t xml:space="preserve">Baker Atlas</t>
  </si>
  <si>
    <t xml:space="preserve">Don McKelvie</t>
  </si>
  <si>
    <t xml:space="preserve">don.mckelvie@bakeratlas.com</t>
  </si>
  <si>
    <t xml:space="preserve">713-625-5413</t>
  </si>
  <si>
    <t xml:space="preserve">Bayless</t>
  </si>
  <si>
    <t xml:space="preserve">Matt Silverman</t>
  </si>
  <si>
    <t xml:space="preserve">msilverman@bayless-cos.com</t>
  </si>
  <si>
    <t xml:space="preserve">303-382-0910</t>
  </si>
  <si>
    <t xml:space="preserve">Chesapeake</t>
  </si>
  <si>
    <t xml:space="preserve">Hank DeWitt</t>
  </si>
  <si>
    <t xml:space="preserve">VP Eastern Geo</t>
  </si>
  <si>
    <t xml:space="preserve">hdewitt@chkenergy.com</t>
  </si>
  <si>
    <t xml:space="preserve">405-879-1345</t>
  </si>
  <si>
    <t xml:space="preserve">J. Mark Lester</t>
  </si>
  <si>
    <t xml:space="preserve">EVP Expl</t>
  </si>
  <si>
    <t xml:space="preserve">mlester@chkenergy.com</t>
  </si>
  <si>
    <t xml:space="preserve">405-848-8000</t>
  </si>
  <si>
    <t xml:space="preserve">ChevronTexaco</t>
  </si>
  <si>
    <t xml:space="preserve">Bobby Ryan </t>
  </si>
  <si>
    <t xml:space="preserve">robertryan@chevron.com</t>
  </si>
  <si>
    <t xml:space="preserve">925-842-3504</t>
  </si>
  <si>
    <t xml:space="preserve">Cirque</t>
  </si>
  <si>
    <t xml:space="preserve">Peter Dea</t>
  </si>
  <si>
    <t xml:space="preserve">pdea@cirqueresources.com</t>
  </si>
  <si>
    <t xml:space="preserve">303-226-9501</t>
  </si>
  <si>
    <t xml:space="preserve">Compass Resources</t>
  </si>
  <si>
    <t xml:space="preserve">Doug Brooks</t>
  </si>
  <si>
    <t xml:space="preserve">dbrooks@crc-home.com</t>
  </si>
  <si>
    <t xml:space="preserve">281-768-5656</t>
  </si>
  <si>
    <t xml:space="preserve">Constellation Energy</t>
  </si>
  <si>
    <t xml:space="preserve">Deirdre McCaffrey</t>
  </si>
  <si>
    <t xml:space="preserve">VP</t>
  </si>
  <si>
    <t xml:space="preserve">deidre.mccaffrey@constellation.com</t>
  </si>
  <si>
    <t xml:space="preserve">410-468-3614</t>
  </si>
  <si>
    <t xml:space="preserve">EnCap</t>
  </si>
  <si>
    <t xml:space="preserve">Jason McMahon</t>
  </si>
  <si>
    <t xml:space="preserve">jmcmahon@encapinvestments.com</t>
  </si>
  <si>
    <t xml:space="preserve">214-738-6800</t>
  </si>
  <si>
    <t xml:space="preserve">Enerplus</t>
  </si>
  <si>
    <t xml:space="preserve">Ward Polzin</t>
  </si>
  <si>
    <t xml:space="preserve">VP/GM</t>
  </si>
  <si>
    <t xml:space="preserve">wpolzin@enerplus.com</t>
  </si>
  <si>
    <t xml:space="preserve">720-279-5539</t>
  </si>
  <si>
    <t xml:space="preserve">ExxonMobil</t>
  </si>
  <si>
    <t xml:space="preserve">Tom Bultman</t>
  </si>
  <si>
    <t xml:space="preserve">Mgr US NV</t>
  </si>
  <si>
    <t xml:space="preserve">tom.r.bultman@exxonmobil.com</t>
  </si>
  <si>
    <t xml:space="preserve">Ferris Baker Watts</t>
  </si>
  <si>
    <t xml:space="preserve">Michael Humphries</t>
  </si>
  <si>
    <t xml:space="preserve">mhumphries@fbw.com</t>
  </si>
  <si>
    <t xml:space="preserve">703-356-9218</t>
  </si>
  <si>
    <t xml:space="preserve">First Reserve</t>
  </si>
  <si>
    <t xml:space="preserve">Hardy Murchison</t>
  </si>
  <si>
    <t xml:space="preserve">hmurchison@firstreserve.com</t>
  </si>
  <si>
    <t xml:space="preserve">713-300-1331</t>
  </si>
  <si>
    <t xml:space="preserve">Flatrock Energy Advisors</t>
  </si>
  <si>
    <t xml:space="preserve">Billy Lemmons</t>
  </si>
  <si>
    <t xml:space="preserve">billy@flatrockadvisors.com</t>
  </si>
  <si>
    <t xml:space="preserve">210-494-6762</t>
  </si>
  <si>
    <t xml:space="preserve">Fronterra</t>
  </si>
  <si>
    <t xml:space="preserve">Roger Reinmiller</t>
  </si>
  <si>
    <t xml:space="preserve">Mgr West Region</t>
  </si>
  <si>
    <t xml:space="preserve">r.reinmiller@fronterrageosciences.com</t>
  </si>
  <si>
    <t xml:space="preserve">303-557-8464</t>
  </si>
  <si>
    <t xml:space="preserve">Frontier Drilling</t>
  </si>
  <si>
    <t xml:space="preserve">Mac McAlister</t>
  </si>
  <si>
    <t xml:space="preserve">mac@frontierdrilling.net</t>
  </si>
  <si>
    <t xml:space="preserve">303-825-3344</t>
  </si>
  <si>
    <t xml:space="preserve">Gasco</t>
  </si>
  <si>
    <t xml:space="preserve">Mike Decker</t>
  </si>
  <si>
    <t xml:space="preserve">mdecker@gascoenergy.com</t>
  </si>
  <si>
    <t xml:space="preserve">303-483-0044</t>
  </si>
  <si>
    <t xml:space="preserve">GeoResources</t>
  </si>
  <si>
    <t xml:space="preserve">Frank Lodzinski</t>
  </si>
  <si>
    <t xml:space="preserve">frank@sbenergy.com</t>
  </si>
  <si>
    <t xml:space="preserve">713-816-0286</t>
  </si>
  <si>
    <t xml:space="preserve">Grey Wolf Drilling</t>
  </si>
  <si>
    <t xml:space="preserve">Ron Hale</t>
  </si>
  <si>
    <t xml:space="preserve">SVP</t>
  </si>
  <si>
    <t xml:space="preserve">rhale@gwdrilling.com</t>
  </si>
  <si>
    <t xml:space="preserve">713-435-6109</t>
  </si>
  <si>
    <t xml:space="preserve">HM Capital</t>
  </si>
  <si>
    <t xml:space="preserve">Joe Colonnetta</t>
  </si>
  <si>
    <t xml:space="preserve">Partner</t>
  </si>
  <si>
    <t xml:space="preserve">jcolonnetta@hmcapital.com</t>
  </si>
  <si>
    <t xml:space="preserve">214-740-7342</t>
  </si>
  <si>
    <t xml:space="preserve">IHS </t>
  </si>
  <si>
    <t xml:space="preserve">Pete Stark</t>
  </si>
  <si>
    <t xml:space="preserve">VP Industry Rel</t>
  </si>
  <si>
    <t xml:space="preserve">pete.stark@ihsenergy.com</t>
  </si>
  <si>
    <t xml:space="preserve">303-736-3245</t>
  </si>
  <si>
    <t xml:space="preserve">ION Geophysical</t>
  </si>
  <si>
    <t xml:space="preserve">Jim Hollis</t>
  </si>
  <si>
    <t xml:space="preserve">281-933-3339</t>
  </si>
  <si>
    <t xml:space="preserve">iReservoir</t>
  </si>
  <si>
    <t xml:space="preserve">Hai-Zui Meng</t>
  </si>
  <si>
    <t xml:space="preserve">meng@ireservoir.com</t>
  </si>
  <si>
    <t xml:space="preserve">303-713-1112</t>
  </si>
  <si>
    <t xml:space="preserve">Jefferies Randall &amp; Dewey</t>
  </si>
  <si>
    <t xml:space="preserve">George Hutchinson</t>
  </si>
  <si>
    <t xml:space="preserve">Director</t>
  </si>
  <si>
    <t xml:space="preserve">ghutchinson@jefferies.com</t>
  </si>
  <si>
    <t xml:space="preserve">281-774-2162</t>
  </si>
  <si>
    <t xml:space="preserve">JP Morgan</t>
  </si>
  <si>
    <t xml:space="preserve">Larry Massaro</t>
  </si>
  <si>
    <t xml:space="preserve">Exec Director</t>
  </si>
  <si>
    <t xml:space="preserve">lawrence.s.massaro@jpmorgan.com</t>
  </si>
  <si>
    <t xml:space="preserve">713-216-8776</t>
  </si>
  <si>
    <t xml:space="preserve">Koch Exploration</t>
  </si>
  <si>
    <t xml:space="preserve">Laminar Direct Capital</t>
  </si>
  <si>
    <t xml:space="preserve">Todd Overbergen</t>
  </si>
  <si>
    <t xml:space="preserve">overberg@laminardirect.com</t>
  </si>
  <si>
    <t xml:space="preserve">713-292-5402</t>
  </si>
  <si>
    <t xml:space="preserve">Linn Energy</t>
  </si>
  <si>
    <t xml:space="preserve">Mark Ellis</t>
  </si>
  <si>
    <t xml:space="preserve">EVP COO</t>
  </si>
  <si>
    <t xml:space="preserve">281-840-4000</t>
  </si>
  <si>
    <t xml:space="preserve">Macquarie Bank</t>
  </si>
  <si>
    <t xml:space="preserve">Paul Beck</t>
  </si>
  <si>
    <t xml:space="preserve">paul.beck@macquarie.com</t>
  </si>
  <si>
    <t xml:space="preserve">713-986-3601</t>
  </si>
  <si>
    <t xml:space="preserve">MarkWest</t>
  </si>
  <si>
    <t xml:space="preserve">Scott Garner</t>
  </si>
  <si>
    <t xml:space="preserve">Dir Corp Dev</t>
  </si>
  <si>
    <t xml:space="preserve">sgarner@markwest.com</t>
  </si>
  <si>
    <t xml:space="preserve">303-925-9226</t>
  </si>
  <si>
    <t xml:space="preserve">McElvain Oil &amp; Gas</t>
  </si>
  <si>
    <t xml:space="preserve">Phil Moffitt</t>
  </si>
  <si>
    <t xml:space="preserve">philm@mcelvain.com</t>
  </si>
  <si>
    <t xml:space="preserve">303-893-0933</t>
  </si>
  <si>
    <t xml:space="preserve">Meagher Oil &amp; Gas</t>
  </si>
  <si>
    <t xml:space="preserve">Matt Meagher</t>
  </si>
  <si>
    <t xml:space="preserve">mmeagher@meagheroil.com</t>
  </si>
  <si>
    <t xml:space="preserve">303-721-6354x230</t>
  </si>
  <si>
    <t xml:space="preserve">Natural Gas Partners</t>
  </si>
  <si>
    <t xml:space="preserve">David Hayes</t>
  </si>
  <si>
    <t xml:space="preserve">dhayes@ngptrs.com</t>
  </si>
  <si>
    <t xml:space="preserve">972-432-1440</t>
  </si>
  <si>
    <t xml:space="preserve">Nehring Associates</t>
  </si>
  <si>
    <t xml:space="preserve">Richard Nehring</t>
  </si>
  <si>
    <t xml:space="preserve">rnehring@nehringdatabase.com</t>
  </si>
  <si>
    <t xml:space="preserve">719-630-1650</t>
  </si>
  <si>
    <t xml:space="preserve">Newfield</t>
  </si>
  <si>
    <t xml:space="preserve">Gary Packer</t>
  </si>
  <si>
    <t xml:space="preserve">gpacker@newfield.com</t>
  </si>
  <si>
    <t xml:space="preserve">303-893-0102</t>
  </si>
  <si>
    <t xml:space="preserve">Mike Van Horn</t>
  </si>
  <si>
    <t xml:space="preserve">VP Expl</t>
  </si>
  <si>
    <t xml:space="preserve">mvanhorn@newfield.com</t>
  </si>
  <si>
    <t xml:space="preserve">281-405-4272</t>
  </si>
  <si>
    <t xml:space="preserve">Occidental Oil &amp; Gas</t>
  </si>
  <si>
    <t xml:space="preserve">John Winterman</t>
  </si>
  <si>
    <t xml:space="preserve">john_winterman@oxy.com</t>
  </si>
  <si>
    <t xml:space="preserve">713-215-7184</t>
  </si>
  <si>
    <t xml:space="preserve">Oil &amp; Gas Asset Clearinghouse</t>
  </si>
  <si>
    <t xml:space="preserve">John Klee</t>
  </si>
  <si>
    <t xml:space="preserve">Mgr Client Rel</t>
  </si>
  <si>
    <t xml:space="preserve">jklee@ogclearinghouse.com</t>
  </si>
  <si>
    <t xml:space="preserve">303-263-1946</t>
  </si>
  <si>
    <t xml:space="preserve">Omni Labs</t>
  </si>
  <si>
    <t xml:space="preserve">Misty Parker</t>
  </si>
  <si>
    <t xml:space="preserve">misty_parker@omnilabs.com</t>
  </si>
  <si>
    <t xml:space="preserve">832-978-2476</t>
  </si>
  <si>
    <t xml:space="preserve">Orion Energy</t>
  </si>
  <si>
    <t xml:space="preserve">Jim Lightner</t>
  </si>
  <si>
    <t xml:space="preserve">jlightner@orionep.com</t>
  </si>
  <si>
    <t xml:space="preserve">303-595-3030</t>
  </si>
  <si>
    <t xml:space="preserve">Paradigm Geophysical</t>
  </si>
  <si>
    <t xml:space="preserve">Carmen Comis</t>
  </si>
  <si>
    <t xml:space="preserve">see 3D sponsors</t>
  </si>
  <si>
    <t xml:space="preserve">713-393-4833</t>
  </si>
  <si>
    <t xml:space="preserve">Pinnacle </t>
  </si>
  <si>
    <t xml:space="preserve">Trent Green</t>
  </si>
  <si>
    <t xml:space="preserve">Mgr Rocky Mtn</t>
  </si>
  <si>
    <t xml:space="preserve">trent.green@pinntech.com</t>
  </si>
  <si>
    <t xml:space="preserve">720-344-3464</t>
  </si>
  <si>
    <t xml:space="preserve">Julie Shemeta</t>
  </si>
  <si>
    <t xml:space="preserve">julie.shemeta@pinntech.com</t>
  </si>
  <si>
    <t xml:space="preserve">Post Oak Energy</t>
  </si>
  <si>
    <t xml:space="preserve">Clint Wetmore</t>
  </si>
  <si>
    <t xml:space="preserve">wetmore@postoakenergy.com</t>
  </si>
  <si>
    <t xml:space="preserve">713-571-9393</t>
  </si>
  <si>
    <t xml:space="preserve">Quantum Energy Partners</t>
  </si>
  <si>
    <t xml:space="preserve">Jeff Jones</t>
  </si>
  <si>
    <t xml:space="preserve">jaj@quantumep.com</t>
  </si>
  <si>
    <t xml:space="preserve">325-762-3353</t>
  </si>
  <si>
    <t xml:space="preserve">Quantum Resources</t>
  </si>
  <si>
    <t xml:space="preserve">Don Wolf</t>
  </si>
  <si>
    <t xml:space="preserve">dwolf@quantumresmgt.com</t>
  </si>
  <si>
    <t xml:space="preserve">303-861-1170</t>
  </si>
  <si>
    <t xml:space="preserve">Logan Magruder</t>
  </si>
  <si>
    <t xml:space="preserve">lmagruder@quantumresmgt.com</t>
  </si>
  <si>
    <t xml:space="preserve">Regiment Capital</t>
  </si>
  <si>
    <t xml:space="preserve">Jim Bold</t>
  </si>
  <si>
    <t xml:space="preserve">jbold@regimentcapital.com</t>
  </si>
  <si>
    <t xml:space="preserve">617-488-1641</t>
  </si>
  <si>
    <t xml:space="preserve">Rivington Capital</t>
  </si>
  <si>
    <t xml:space="preserve">Scott Logan</t>
  </si>
  <si>
    <t xml:space="preserve">slogan@rivingtomcap.com</t>
  </si>
  <si>
    <t xml:space="preserve">303-225-0880</t>
  </si>
  <si>
    <t xml:space="preserve">Rose &amp; Associates</t>
  </si>
  <si>
    <t xml:space="preserve">Gary Citron</t>
  </si>
  <si>
    <t xml:space="preserve">garycitron@roseassoc.com</t>
  </si>
  <si>
    <t xml:space="preserve">303-528-8422</t>
  </si>
  <si>
    <t xml:space="preserve">RTA</t>
  </si>
  <si>
    <t xml:space="preserve">Mike Watts</t>
  </si>
  <si>
    <t xml:space="preserve">VP Bus Dev</t>
  </si>
  <si>
    <t xml:space="preserve">mike.watts2@halliburton.com</t>
  </si>
  <si>
    <t xml:space="preserve">713-839-3158</t>
  </si>
  <si>
    <t xml:space="preserve">Scotia Waterous</t>
  </si>
  <si>
    <t xml:space="preserve">Adam Waterous</t>
  </si>
  <si>
    <t xml:space="preserve">adam_waterous@scotiawaterous.com</t>
  </si>
  <si>
    <t xml:space="preserve">403-261-4240</t>
  </si>
  <si>
    <t xml:space="preserve">Seitel</t>
  </si>
  <si>
    <t xml:space="preserve">Mark Sweeney</t>
  </si>
  <si>
    <t xml:space="preserve">msweeney@seitel-inc.com</t>
  </si>
  <si>
    <t xml:space="preserve">713-881-2872</t>
  </si>
  <si>
    <t xml:space="preserve">Sheridan Production Partners</t>
  </si>
  <si>
    <t xml:space="preserve">Lisa Stewart</t>
  </si>
  <si>
    <t xml:space="preserve">lstewart@sheridanproduction.com</t>
  </si>
  <si>
    <t xml:space="preserve">713-548-1010</t>
  </si>
  <si>
    <t xml:space="preserve">Silver Point Capital</t>
  </si>
  <si>
    <t xml:space="preserve">Gerry Willinger</t>
  </si>
  <si>
    <t xml:space="preserve">gwillinger@silverpoint.com</t>
  </si>
  <si>
    <t xml:space="preserve">203-542-4254</t>
  </si>
  <si>
    <t xml:space="preserve">Subsurface Consultants</t>
  </si>
  <si>
    <t xml:space="preserve">Dan Tearpock</t>
  </si>
  <si>
    <t xml:space="preserve">djtearpock@scacompanies.com</t>
  </si>
  <si>
    <t xml:space="preserve">713-789-2444</t>
  </si>
  <si>
    <t xml:space="preserve">TCW Asset Management</t>
  </si>
  <si>
    <t xml:space="preserve">Kurt Talbot</t>
  </si>
  <si>
    <t xml:space="preserve">Managing Dir</t>
  </si>
  <si>
    <t xml:space="preserve">kurt.talbot@tcw.com</t>
  </si>
  <si>
    <t xml:space="preserve">713-615-7426</t>
  </si>
  <si>
    <t xml:space="preserve">Teton Energy</t>
  </si>
  <si>
    <t xml:space="preserve">Karl Arleth</t>
  </si>
  <si>
    <t xml:space="preserve">kfarleth@teton-energy.com</t>
  </si>
  <si>
    <t xml:space="preserve">303-565-4600</t>
  </si>
  <si>
    <t xml:space="preserve">Thomasson Partners</t>
  </si>
  <si>
    <t xml:space="preserve">Ray Thomasson</t>
  </si>
  <si>
    <t xml:space="preserve">tpaexpl@aol.com</t>
  </si>
  <si>
    <t xml:space="preserve">303-436-1930</t>
  </si>
  <si>
    <t xml:space="preserve">Tristone Capital</t>
  </si>
  <si>
    <t xml:space="preserve">Paul McKinney</t>
  </si>
  <si>
    <t xml:space="preserve">Principal A&amp;D</t>
  </si>
  <si>
    <t xml:space="preserve">pmckinney@tristonecapital.com</t>
  </si>
  <si>
    <t xml:space="preserve">403-539-8557</t>
  </si>
  <si>
    <t xml:space="preserve">Vantage Energy</t>
  </si>
  <si>
    <t xml:space="preserve">Roger Biemans</t>
  </si>
  <si>
    <t xml:space="preserve">roger.biemans@vantageenergy.com</t>
  </si>
  <si>
    <t xml:space="preserve">303-386-8601</t>
  </si>
  <si>
    <t xml:space="preserve">Wood Mackenzie</t>
  </si>
  <si>
    <t xml:space="preserve">Andrew Strachan</t>
  </si>
  <si>
    <t xml:space="preserve">Head US Onsh</t>
  </si>
  <si>
    <t xml:space="preserve">andrew.strachan@woodmac.com</t>
  </si>
  <si>
    <t xml:space="preserve">713-470-1628</t>
  </si>
  <si>
    <t xml:space="preserve">SLC</t>
  </si>
  <si>
    <t xml:space="preserve">COGA</t>
  </si>
  <si>
    <t xml:space="preserve">70 total exhibitors</t>
  </si>
  <si>
    <t xml:space="preserve">AAPG</t>
  </si>
  <si>
    <t xml:space="preserve">X</t>
  </si>
  <si>
    <t xml:space="preserve">Core Laboratories</t>
  </si>
  <si>
    <t xml:space="preserve">Digital Formation</t>
  </si>
  <si>
    <t xml:space="preserve">Drillinginfo Inc.</t>
  </si>
  <si>
    <t xml:space="preserve">Energy and Information Inst.</t>
  </si>
  <si>
    <t xml:space="preserve">Pason Systems</t>
  </si>
  <si>
    <t xml:space="preserve">SEPM</t>
  </si>
  <si>
    <t xml:space="preserve">TGS Geological Products</t>
  </si>
  <si>
    <t xml:space="preserve">Whitestar Corp</t>
  </si>
  <si>
    <t xml:space="preserve">Utah Geological Association</t>
  </si>
  <si>
    <t xml:space="preserve">Utah Geological Survey</t>
  </si>
  <si>
    <t xml:space="preserve">Vista Geoscience</t>
  </si>
  <si>
    <t xml:space="preserve">W.I. Gore and Assoc.</t>
  </si>
  <si>
    <t xml:space="preserve">Welldog</t>
  </si>
  <si>
    <t xml:space="preserve">Wyoming Geological Assn</t>
  </si>
  <si>
    <t xml:space="preserve">Zapata Blackhawk Geographics</t>
  </si>
  <si>
    <t xml:space="preserve">Noram Wellsite</t>
  </si>
  <si>
    <t xml:space="preserve">North Dakota Industiral Comm</t>
  </si>
  <si>
    <t xml:space="preserve">Landmark Graphics</t>
  </si>
  <si>
    <t xml:space="preserve">Schlumberger</t>
  </si>
  <si>
    <t xml:space="preserve">A2D imaging</t>
  </si>
  <si>
    <t xml:space="preserve">Paradigm Geophysics</t>
  </si>
  <si>
    <t xml:space="preserve">Montana Tech</t>
  </si>
  <si>
    <t xml:space="preserve">HIS</t>
  </si>
  <si>
    <t xml:space="preserve">Halliburt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jorden@cimarex.com" TargetMode="External"/><Relationship Id="rId2" Type="http://schemas.openxmlformats.org/officeDocument/2006/relationships/hyperlink" Target="mailto:steve.leeds@corelab.com" TargetMode="External"/><Relationship Id="rId3" Type="http://schemas.openxmlformats.org/officeDocument/2006/relationships/hyperlink" Target="mailto:morris@dawson3d.com" TargetMode="External"/><Relationship Id="rId4" Type="http://schemas.openxmlformats.org/officeDocument/2006/relationships/hyperlink" Target="mailto:wright@dawson3d.com" TargetMode="External"/><Relationship Id="rId5" Type="http://schemas.openxmlformats.org/officeDocument/2006/relationships/hyperlink" Target="mailto:echojj@aol.com" TargetMode="External"/><Relationship Id="rId6" Type="http://schemas.openxmlformats.org/officeDocument/2006/relationships/hyperlink" Target="mailto:edi@exdvpinc.com%20?" TargetMode="External"/><Relationship Id="rId7" Type="http://schemas.openxmlformats.org/officeDocument/2006/relationships/hyperlink" Target="mailto:bboothe@encoreacq.com" TargetMode="External"/><Relationship Id="rId8" Type="http://schemas.openxmlformats.org/officeDocument/2006/relationships/hyperlink" Target="mailto:roger_falk@eogresources.com" TargetMode="External"/><Relationship Id="rId9" Type="http://schemas.openxmlformats.org/officeDocument/2006/relationships/hyperlink" Target="mailto:eugene_clower@eogresources.com" TargetMode="External"/><Relationship Id="rId10" Type="http://schemas.openxmlformats.org/officeDocument/2006/relationships/hyperlink" Target="mailto:hcclark@forestoil.com" TargetMode="External"/><Relationship Id="rId11" Type="http://schemas.openxmlformats.org/officeDocument/2006/relationships/hyperlink" Target="mailto:ghdavis@forestoil.com" TargetMode="External"/><Relationship Id="rId12" Type="http://schemas.openxmlformats.org/officeDocument/2006/relationships/hyperlink" Target="mailto:sbrown@geomarkresearch.com" TargetMode="External"/><Relationship Id="rId13" Type="http://schemas.openxmlformats.org/officeDocument/2006/relationships/hyperlink" Target="mailto:geoex-slc@comcast.net" TargetMode="External"/><Relationship Id="rId14" Type="http://schemas.openxmlformats.org/officeDocument/2006/relationships/hyperlink" Target="mailto:danjarvie@humble-inc.com" TargetMode="External"/><Relationship Id="rId15" Type="http://schemas.openxmlformats.org/officeDocument/2006/relationships/hyperlink" Target="mailto:josmond01@msn.com" TargetMode="External"/><Relationship Id="rId16" Type="http://schemas.openxmlformats.org/officeDocument/2006/relationships/hyperlink" Target="mailto:mscaldwell@klabzuba.com" TargetMode="External"/><Relationship Id="rId17" Type="http://schemas.openxmlformats.org/officeDocument/2006/relationships/hyperlink" Target="mailto:rsboswell@laramie-energy.com" TargetMode="External"/><Relationship Id="rId18" Type="http://schemas.openxmlformats.org/officeDocument/2006/relationships/hyperlink" Target="mailto:jeff@lario.net" TargetMode="External"/><Relationship Id="rId19" Type="http://schemas.openxmlformats.org/officeDocument/2006/relationships/hyperlink" Target="mailto:rdmcqueen@marathonoil.com" TargetMode="External"/><Relationship Id="rId20" Type="http://schemas.openxmlformats.org/officeDocument/2006/relationships/hyperlink" Target="mailto:robinson_jw@msn.com" TargetMode="External"/><Relationship Id="rId21" Type="http://schemas.openxmlformats.org/officeDocument/2006/relationships/hyperlink" Target="mailto:genee@objectreservoir.com" TargetMode="External"/><Relationship Id="rId22" Type="http://schemas.openxmlformats.org/officeDocument/2006/relationships/hyperlink" Target="mailto:bill.nagel@pason.com" TargetMode="External"/><Relationship Id="rId23" Type="http://schemas.openxmlformats.org/officeDocument/2006/relationships/hyperlink" Target="mailto:dwavrek@petroleumsystems.com" TargetMode="External"/><Relationship Id="rId24" Type="http://schemas.openxmlformats.org/officeDocument/2006/relationships/hyperlink" Target="mailto:marty.hall@pgsonshore.com" TargetMode="External"/><Relationship Id="rId25" Type="http://schemas.openxmlformats.org/officeDocument/2006/relationships/hyperlink" Target="mailto:rmatthwes@sinclairoil.com" TargetMode="External"/><Relationship Id="rId26" Type="http://schemas.openxmlformats.org/officeDocument/2006/relationships/hyperlink" Target="mailto:pwhelan@salt-lake-city.oilfield.slb.com" TargetMode="External"/><Relationship Id="rId27" Type="http://schemas.openxmlformats.org/officeDocument/2006/relationships/hyperlink" Target="mailto:mikkelborge@teslaexploration.com" TargetMode="External"/><Relationship Id="rId28" Type="http://schemas.openxmlformats.org/officeDocument/2006/relationships/hyperlink" Target="mailto:bobcluff@discovery-group.com" TargetMode="External"/><Relationship Id="rId29" Type="http://schemas.openxmlformats.org/officeDocument/2006/relationships/hyperlink" Target="mailto:trish-lynne@ticora.com" TargetMode="External"/><Relationship Id="rId30" Type="http://schemas.openxmlformats.org/officeDocument/2006/relationships/hyperlink" Target="mailto:titan-energy@comcast.net" TargetMode="External"/><Relationship Id="rId31" Type="http://schemas.openxmlformats.org/officeDocument/2006/relationships/hyperlink" Target="mailto:shanetrue@truecos.com" TargetMode="External"/><Relationship Id="rId32" Type="http://schemas.openxmlformats.org/officeDocument/2006/relationships/hyperlink" Target="mailto:skneller@ultrapetroleum.com" TargetMode="External"/><Relationship Id="rId33" Type="http://schemas.openxmlformats.org/officeDocument/2006/relationships/hyperlink" Target="mailto:jeff_bader@urscorp.com" TargetMode="External"/><Relationship Id="rId34" Type="http://schemas.openxmlformats.org/officeDocument/2006/relationships/hyperlink" Target="mailto:dave.buttle@cggveritas.com" TargetMode="External"/><Relationship Id="rId35" Type="http://schemas.openxmlformats.org/officeDocument/2006/relationships/hyperlink" Target="mailto:mike.fleck@cggveritas.com" TargetMode="External"/><Relationship Id="rId36" Type="http://schemas.openxmlformats.org/officeDocument/2006/relationships/hyperlink" Target="mailto:ctutt@westerngeco.com" TargetMode="External"/><Relationship Id="rId37" Type="http://schemas.openxmlformats.org/officeDocument/2006/relationships/hyperlink" Target="mailto:bjones.access@comcast.net" TargetMode="External"/><Relationship Id="rId38" Type="http://schemas.openxmlformats.org/officeDocument/2006/relationships/hyperlink" Target="mailto:don.mckelvie@bakeratlas.com" TargetMode="External"/><Relationship Id="rId39" Type="http://schemas.openxmlformats.org/officeDocument/2006/relationships/hyperlink" Target="mailto:msilverman@bayless-cos.com" TargetMode="External"/><Relationship Id="rId40" Type="http://schemas.openxmlformats.org/officeDocument/2006/relationships/hyperlink" Target="mailto:hdewitt@chkenergy.com" TargetMode="External"/><Relationship Id="rId41" Type="http://schemas.openxmlformats.org/officeDocument/2006/relationships/hyperlink" Target="mailto:mlester@chkenergy.com" TargetMode="External"/><Relationship Id="rId42" Type="http://schemas.openxmlformats.org/officeDocument/2006/relationships/hyperlink" Target="mailto:robertryan@chevron.com" TargetMode="External"/><Relationship Id="rId43" Type="http://schemas.openxmlformats.org/officeDocument/2006/relationships/hyperlink" Target="mailto:pdea@cirqueresources.com" TargetMode="External"/><Relationship Id="rId44" Type="http://schemas.openxmlformats.org/officeDocument/2006/relationships/hyperlink" Target="mailto:dbrooks@crc-home.com" TargetMode="External"/><Relationship Id="rId45" Type="http://schemas.openxmlformats.org/officeDocument/2006/relationships/hyperlink" Target="mailto:deidre.mccaffrey@constellation.com" TargetMode="External"/><Relationship Id="rId46" Type="http://schemas.openxmlformats.org/officeDocument/2006/relationships/hyperlink" Target="mailto:jmcmahon@encapinvestments.com" TargetMode="External"/><Relationship Id="rId47" Type="http://schemas.openxmlformats.org/officeDocument/2006/relationships/hyperlink" Target="mailto:wpolzin@enerplus.com" TargetMode="External"/><Relationship Id="rId48" Type="http://schemas.openxmlformats.org/officeDocument/2006/relationships/hyperlink" Target="mailto:tom.r.bultman@exxonmobil.com" TargetMode="External"/><Relationship Id="rId49" Type="http://schemas.openxmlformats.org/officeDocument/2006/relationships/hyperlink" Target="mailto:mhumphries@fbw.com" TargetMode="External"/><Relationship Id="rId50" Type="http://schemas.openxmlformats.org/officeDocument/2006/relationships/hyperlink" Target="mailto:hmurchison@firstreserve.com" TargetMode="External"/><Relationship Id="rId51" Type="http://schemas.openxmlformats.org/officeDocument/2006/relationships/hyperlink" Target="mailto:billy@flatrockadvisors.com" TargetMode="External"/><Relationship Id="rId52" Type="http://schemas.openxmlformats.org/officeDocument/2006/relationships/hyperlink" Target="mailto:r.reinmiller@fronterrageosciences.com" TargetMode="External"/><Relationship Id="rId53" Type="http://schemas.openxmlformats.org/officeDocument/2006/relationships/hyperlink" Target="mailto:mac@frontierdrilling.net" TargetMode="External"/><Relationship Id="rId54" Type="http://schemas.openxmlformats.org/officeDocument/2006/relationships/hyperlink" Target="mailto:mdecker@gascoenergy.com" TargetMode="External"/><Relationship Id="rId55" Type="http://schemas.openxmlformats.org/officeDocument/2006/relationships/hyperlink" Target="mailto:frank@sbenergy.com" TargetMode="External"/><Relationship Id="rId56" Type="http://schemas.openxmlformats.org/officeDocument/2006/relationships/hyperlink" Target="mailto:rhale@gwdrilling.com" TargetMode="External"/><Relationship Id="rId57" Type="http://schemas.openxmlformats.org/officeDocument/2006/relationships/hyperlink" Target="mailto:jcolonnetta@hmcapital.com" TargetMode="External"/><Relationship Id="rId58" Type="http://schemas.openxmlformats.org/officeDocument/2006/relationships/hyperlink" Target="mailto:pete.stark@ihsenergy.com" TargetMode="External"/><Relationship Id="rId59" Type="http://schemas.openxmlformats.org/officeDocument/2006/relationships/hyperlink" Target="mailto:meng@ireservoir.com" TargetMode="External"/><Relationship Id="rId60" Type="http://schemas.openxmlformats.org/officeDocument/2006/relationships/hyperlink" Target="mailto:ghutchinson@jefferies.com" TargetMode="External"/><Relationship Id="rId61" Type="http://schemas.openxmlformats.org/officeDocument/2006/relationships/hyperlink" Target="mailto:lawrence.s.massaro@jpmorgan.com" TargetMode="External"/><Relationship Id="rId62" Type="http://schemas.openxmlformats.org/officeDocument/2006/relationships/hyperlink" Target="mailto:overberg@laminardirect.com" TargetMode="External"/><Relationship Id="rId63" Type="http://schemas.openxmlformats.org/officeDocument/2006/relationships/hyperlink" Target="mailto:paul.beck@macquarie.com" TargetMode="External"/><Relationship Id="rId64" Type="http://schemas.openxmlformats.org/officeDocument/2006/relationships/hyperlink" Target="mailto:sgarner@markwest.com" TargetMode="External"/><Relationship Id="rId65" Type="http://schemas.openxmlformats.org/officeDocument/2006/relationships/hyperlink" Target="mailto:philm@mcelvain.com" TargetMode="External"/><Relationship Id="rId66" Type="http://schemas.openxmlformats.org/officeDocument/2006/relationships/hyperlink" Target="mailto:mmeagher@meagheroil.com" TargetMode="External"/><Relationship Id="rId67" Type="http://schemas.openxmlformats.org/officeDocument/2006/relationships/hyperlink" Target="mailto:dhayes@ngptrs.com" TargetMode="External"/><Relationship Id="rId68" Type="http://schemas.openxmlformats.org/officeDocument/2006/relationships/hyperlink" Target="mailto:rnehring@nehringdatabase.com" TargetMode="External"/><Relationship Id="rId69" Type="http://schemas.openxmlformats.org/officeDocument/2006/relationships/hyperlink" Target="mailto:gpacker@newfield.com" TargetMode="External"/><Relationship Id="rId70" Type="http://schemas.openxmlformats.org/officeDocument/2006/relationships/hyperlink" Target="mailto:mvanhorn@newfield.com" TargetMode="External"/><Relationship Id="rId71" Type="http://schemas.openxmlformats.org/officeDocument/2006/relationships/hyperlink" Target="mailto:john_winterman@oxy.com" TargetMode="External"/><Relationship Id="rId72" Type="http://schemas.openxmlformats.org/officeDocument/2006/relationships/hyperlink" Target="mailto:jklee@ogclearinghouse.com" TargetMode="External"/><Relationship Id="rId73" Type="http://schemas.openxmlformats.org/officeDocument/2006/relationships/hyperlink" Target="mailto:misty_parker@omnilabs.com" TargetMode="External"/><Relationship Id="rId74" Type="http://schemas.openxmlformats.org/officeDocument/2006/relationships/hyperlink" Target="mailto:jlightner@orionep.com" TargetMode="External"/><Relationship Id="rId75" Type="http://schemas.openxmlformats.org/officeDocument/2006/relationships/hyperlink" Target="mailto:trent.green@pinntech.com" TargetMode="External"/><Relationship Id="rId76" Type="http://schemas.openxmlformats.org/officeDocument/2006/relationships/hyperlink" Target="mailto:julie.shemeta@pinntech.com" TargetMode="External"/><Relationship Id="rId77" Type="http://schemas.openxmlformats.org/officeDocument/2006/relationships/hyperlink" Target="mailto:wetmore@postoakenergy.com" TargetMode="External"/><Relationship Id="rId78" Type="http://schemas.openxmlformats.org/officeDocument/2006/relationships/hyperlink" Target="mailto:jaj@quantumep.com" TargetMode="External"/><Relationship Id="rId79" Type="http://schemas.openxmlformats.org/officeDocument/2006/relationships/hyperlink" Target="mailto:dwolf@quantumresmgt.com" TargetMode="External"/><Relationship Id="rId80" Type="http://schemas.openxmlformats.org/officeDocument/2006/relationships/hyperlink" Target="mailto:lmagruder@quantumresmgt.com" TargetMode="External"/><Relationship Id="rId81" Type="http://schemas.openxmlformats.org/officeDocument/2006/relationships/hyperlink" Target="mailto:jbold@regimentcapital.com" TargetMode="External"/><Relationship Id="rId82" Type="http://schemas.openxmlformats.org/officeDocument/2006/relationships/hyperlink" Target="mailto:slogan@rivingtomcap.com" TargetMode="External"/><Relationship Id="rId83" Type="http://schemas.openxmlformats.org/officeDocument/2006/relationships/hyperlink" Target="mailto:garycitron@roseassoc.com" TargetMode="External"/><Relationship Id="rId84" Type="http://schemas.openxmlformats.org/officeDocument/2006/relationships/hyperlink" Target="mailto:mike.watts2@halliburton.com" TargetMode="External"/><Relationship Id="rId85" Type="http://schemas.openxmlformats.org/officeDocument/2006/relationships/hyperlink" Target="mailto:adam_waterous@scotiawaterous.com" TargetMode="External"/><Relationship Id="rId86" Type="http://schemas.openxmlformats.org/officeDocument/2006/relationships/hyperlink" Target="mailto:msweeney@seitel-inc.com" TargetMode="External"/><Relationship Id="rId87" Type="http://schemas.openxmlformats.org/officeDocument/2006/relationships/hyperlink" Target="mailto:lstewart@sheridanproduction.com" TargetMode="External"/><Relationship Id="rId88" Type="http://schemas.openxmlformats.org/officeDocument/2006/relationships/hyperlink" Target="mailto:gwillinger@silverpoint.com" TargetMode="External"/><Relationship Id="rId89" Type="http://schemas.openxmlformats.org/officeDocument/2006/relationships/hyperlink" Target="mailto:djtearpock@scacompanies.com" TargetMode="External"/><Relationship Id="rId90" Type="http://schemas.openxmlformats.org/officeDocument/2006/relationships/hyperlink" Target="mailto:kurt.talbot@tcw.com" TargetMode="External"/><Relationship Id="rId91" Type="http://schemas.openxmlformats.org/officeDocument/2006/relationships/hyperlink" Target="mailto:kfarleth@teton-energy.com" TargetMode="External"/><Relationship Id="rId92" Type="http://schemas.openxmlformats.org/officeDocument/2006/relationships/hyperlink" Target="mailto:tpaexpl@aol.com" TargetMode="External"/><Relationship Id="rId93" Type="http://schemas.openxmlformats.org/officeDocument/2006/relationships/hyperlink" Target="mailto:pmckinney@tristonecapital.com" TargetMode="External"/><Relationship Id="rId94" Type="http://schemas.openxmlformats.org/officeDocument/2006/relationships/hyperlink" Target="mailto:roger.biemans@vantageenergy.com" TargetMode="External"/><Relationship Id="rId95" Type="http://schemas.openxmlformats.org/officeDocument/2006/relationships/hyperlink" Target="mailto:andrew.strachan@woodmac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2" width="9.7"/>
    <col collapsed="false" customWidth="true" hidden="false" outlineLevel="0" max="3" min="3" style="2" width="9.41"/>
    <col collapsed="false" customWidth="true" hidden="false" outlineLevel="0" max="4" min="4" style="2" width="9.56"/>
    <col collapsed="false" customWidth="true" hidden="false" outlineLevel="0" max="5" min="5" style="2" width="17.56"/>
    <col collapsed="false" customWidth="true" hidden="false" outlineLevel="0" max="6" min="6" style="2" width="15.41"/>
    <col collapsed="false" customWidth="true" hidden="false" outlineLevel="0" max="7" min="7" style="2" width="33.7"/>
    <col collapsed="false" customWidth="true" hidden="false" outlineLevel="0" max="8" min="8" style="2" width="15.41"/>
    <col collapsed="false" customWidth="true" hidden="false" outlineLevel="0" max="9" min="9" style="2" width="10.71"/>
    <col collapsed="false" customWidth="true" hidden="false" outlineLevel="0" max="10" min="10" style="2" width="10.56"/>
    <col collapsed="false" customWidth="true" hidden="false" outlineLevel="0" max="11" min="11" style="2" width="13.99"/>
  </cols>
  <sheetData>
    <row r="1" s="5" customFormat="tru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C2" s="2" t="s">
        <v>1</v>
      </c>
      <c r="D2" s="2" t="s">
        <v>2</v>
      </c>
    </row>
    <row r="3" s="4" customFormat="true" ht="12.75" hidden="false" customHeight="false" outlineLevel="0" collapsed="false">
      <c r="A3" s="6" t="s">
        <v>3</v>
      </c>
      <c r="B3" s="7" t="s">
        <v>4</v>
      </c>
      <c r="C3" s="7" t="s">
        <v>5</v>
      </c>
      <c r="D3" s="7" t="s">
        <v>5</v>
      </c>
    </row>
    <row r="4" s="4" customFormat="true" ht="12.75" hidden="false" customHeight="false" outlineLevel="0" collapsed="false">
      <c r="A4" s="6"/>
      <c r="B4" s="7" t="s">
        <v>6</v>
      </c>
      <c r="C4" s="7" t="n">
        <v>2006</v>
      </c>
      <c r="D4" s="7" t="n">
        <v>2007</v>
      </c>
    </row>
    <row r="5" customFormat="false" ht="12.75" hidden="false" customHeight="false" outlineLevel="0" collapsed="false">
      <c r="A5" s="8"/>
      <c r="B5" s="9"/>
      <c r="C5" s="9"/>
      <c r="D5" s="9"/>
    </row>
    <row r="6" customFormat="false" ht="12.75" hidden="false" customHeight="false" outlineLevel="0" collapsed="false">
      <c r="A6" s="6" t="s">
        <v>7</v>
      </c>
      <c r="B6" s="9"/>
      <c r="C6" s="9"/>
      <c r="D6" s="9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</row>
    <row r="7" customFormat="false" ht="12.75" hidden="false" customHeight="false" outlineLevel="0" collapsed="false">
      <c r="A7" s="8"/>
      <c r="B7" s="9"/>
      <c r="C7" s="9"/>
      <c r="D7" s="9"/>
    </row>
    <row r="8" customFormat="false" ht="12.75" hidden="false" customHeight="false" outlineLevel="0" collapsed="false">
      <c r="A8" s="10" t="s">
        <v>15</v>
      </c>
      <c r="B8" s="9"/>
      <c r="C8" s="9" t="s">
        <v>16</v>
      </c>
      <c r="D8" s="9" t="s">
        <v>16</v>
      </c>
      <c r="E8" s="2" t="s">
        <v>17</v>
      </c>
      <c r="H8" s="2" t="s">
        <v>18</v>
      </c>
    </row>
    <row r="9" customFormat="false" ht="12.75" hidden="false" customHeight="false" outlineLevel="0" collapsed="false">
      <c r="A9" s="10" t="s">
        <v>19</v>
      </c>
      <c r="B9" s="9"/>
      <c r="C9" s="9" t="s">
        <v>16</v>
      </c>
      <c r="D9" s="9"/>
      <c r="E9" s="2" t="s">
        <v>20</v>
      </c>
      <c r="H9" s="2" t="s">
        <v>21</v>
      </c>
    </row>
    <row r="10" customFormat="false" ht="12.75" hidden="false" customHeight="false" outlineLevel="0" collapsed="false">
      <c r="A10" s="10" t="s">
        <v>22</v>
      </c>
      <c r="B10" s="9"/>
      <c r="C10" s="9" t="s">
        <v>23</v>
      </c>
      <c r="D10" s="9"/>
    </row>
    <row r="11" customFormat="false" ht="12.75" hidden="false" customHeight="false" outlineLevel="0" collapsed="false">
      <c r="A11" s="10"/>
      <c r="B11" s="9"/>
      <c r="C11" s="9"/>
      <c r="D11" s="9"/>
      <c r="G11" s="11"/>
    </row>
    <row r="12" customFormat="false" ht="12.75" hidden="false" customHeight="false" outlineLevel="0" collapsed="false">
      <c r="A12" s="10" t="s">
        <v>24</v>
      </c>
      <c r="B12" s="9"/>
      <c r="C12" s="9" t="s">
        <v>23</v>
      </c>
      <c r="D12" s="9"/>
      <c r="E12" s="2" t="s">
        <v>25</v>
      </c>
      <c r="F12" s="2" t="s">
        <v>26</v>
      </c>
      <c r="G12" s="11" t="s">
        <v>27</v>
      </c>
      <c r="H12" s="2" t="s">
        <v>28</v>
      </c>
    </row>
    <row r="13" customFormat="false" ht="12.75" hidden="false" customHeight="false" outlineLevel="0" collapsed="false">
      <c r="A13" s="10" t="s">
        <v>29</v>
      </c>
      <c r="B13" s="9"/>
      <c r="C13" s="9" t="s">
        <v>23</v>
      </c>
      <c r="D13" s="9" t="s">
        <v>23</v>
      </c>
      <c r="E13" s="2" t="s">
        <v>30</v>
      </c>
      <c r="F13" s="2" t="s">
        <v>31</v>
      </c>
      <c r="G13" s="11" t="s">
        <v>32</v>
      </c>
      <c r="H13" s="2" t="s">
        <v>33</v>
      </c>
    </row>
    <row r="14" customFormat="false" ht="12.75" hidden="false" customHeight="false" outlineLevel="0" collapsed="false">
      <c r="A14" s="10" t="s">
        <v>34</v>
      </c>
      <c r="B14" s="9"/>
      <c r="C14" s="9" t="s">
        <v>23</v>
      </c>
      <c r="D14" s="9"/>
      <c r="E14" s="2" t="s">
        <v>35</v>
      </c>
      <c r="G14" s="11" t="s">
        <v>36</v>
      </c>
      <c r="H14" s="2" t="s">
        <v>37</v>
      </c>
    </row>
    <row r="15" customFormat="false" ht="12.75" hidden="false" customHeight="false" outlineLevel="0" collapsed="false">
      <c r="A15" s="10"/>
      <c r="B15" s="9"/>
      <c r="C15" s="9"/>
      <c r="D15" s="9"/>
      <c r="E15" s="2" t="s">
        <v>38</v>
      </c>
      <c r="G15" s="11" t="s">
        <v>39</v>
      </c>
      <c r="H15" s="2" t="s">
        <v>37</v>
      </c>
    </row>
    <row r="16" customFormat="false" ht="12.75" hidden="false" customHeight="false" outlineLevel="0" collapsed="false">
      <c r="A16" s="10" t="s">
        <v>40</v>
      </c>
      <c r="B16" s="9"/>
      <c r="C16" s="9" t="s">
        <v>23</v>
      </c>
      <c r="D16" s="9"/>
      <c r="E16" s="2" t="s">
        <v>41</v>
      </c>
      <c r="G16" s="11" t="s">
        <v>42</v>
      </c>
      <c r="H16" s="2" t="s">
        <v>43</v>
      </c>
    </row>
    <row r="17" customFormat="false" ht="12.75" hidden="false" customHeight="false" outlineLevel="0" collapsed="false">
      <c r="A17" s="10" t="s">
        <v>44</v>
      </c>
      <c r="B17" s="9"/>
      <c r="C17" s="9" t="s">
        <v>23</v>
      </c>
      <c r="D17" s="9"/>
      <c r="E17" s="2" t="s">
        <v>45</v>
      </c>
      <c r="G17" s="11" t="s">
        <v>46</v>
      </c>
      <c r="H17" s="2" t="s">
        <v>47</v>
      </c>
    </row>
    <row r="18" customFormat="false" ht="12.75" hidden="false" customHeight="false" outlineLevel="0" collapsed="false">
      <c r="A18" s="10" t="s">
        <v>48</v>
      </c>
      <c r="B18" s="9"/>
      <c r="C18" s="9" t="s">
        <v>49</v>
      </c>
      <c r="D18" s="9"/>
      <c r="E18" s="2" t="s">
        <v>50</v>
      </c>
      <c r="G18" s="11" t="s">
        <v>51</v>
      </c>
      <c r="H18" s="2" t="s">
        <v>52</v>
      </c>
    </row>
    <row r="19" customFormat="false" ht="12.75" hidden="false" customHeight="false" outlineLevel="0" collapsed="false">
      <c r="A19" s="10" t="s">
        <v>53</v>
      </c>
      <c r="B19" s="9"/>
      <c r="C19" s="9" t="s">
        <v>23</v>
      </c>
      <c r="D19" s="9" t="s">
        <v>23</v>
      </c>
      <c r="E19" s="12" t="s">
        <v>54</v>
      </c>
      <c r="F19" s="12" t="s">
        <v>55</v>
      </c>
      <c r="G19" s="11" t="s">
        <v>56</v>
      </c>
      <c r="H19" s="2" t="s">
        <v>57</v>
      </c>
    </row>
    <row r="20" customFormat="false" ht="12.75" hidden="false" customHeight="false" outlineLevel="0" collapsed="false">
      <c r="A20" s="10"/>
      <c r="B20" s="9"/>
      <c r="C20" s="9"/>
      <c r="D20" s="9"/>
      <c r="E20" s="12" t="s">
        <v>58</v>
      </c>
      <c r="F20" s="12" t="s">
        <v>55</v>
      </c>
      <c r="G20" s="11" t="s">
        <v>59</v>
      </c>
      <c r="H20" s="2" t="s">
        <v>57</v>
      </c>
    </row>
    <row r="21" customFormat="false" ht="12.75" hidden="false" customHeight="false" outlineLevel="0" collapsed="false">
      <c r="A21" s="10" t="s">
        <v>60</v>
      </c>
      <c r="B21" s="9"/>
      <c r="C21" s="9"/>
      <c r="D21" s="9" t="s">
        <v>61</v>
      </c>
      <c r="E21" s="2" t="s">
        <v>62</v>
      </c>
      <c r="H21" s="2" t="s">
        <v>63</v>
      </c>
    </row>
    <row r="22" customFormat="false" ht="12.75" hidden="false" customHeight="false" outlineLevel="0" collapsed="false">
      <c r="A22" s="10" t="s">
        <v>64</v>
      </c>
      <c r="B22" s="9" t="s">
        <v>23</v>
      </c>
      <c r="C22" s="9"/>
      <c r="D22" s="9"/>
      <c r="E22" s="2" t="s">
        <v>65</v>
      </c>
      <c r="F22" s="2" t="s">
        <v>66</v>
      </c>
      <c r="G22" s="11" t="s">
        <v>67</v>
      </c>
      <c r="H22" s="2" t="s">
        <v>68</v>
      </c>
    </row>
    <row r="23" customFormat="false" ht="12.75" hidden="false" customHeight="false" outlineLevel="0" collapsed="false">
      <c r="A23" s="10"/>
      <c r="B23" s="9"/>
      <c r="C23" s="9"/>
      <c r="D23" s="9"/>
      <c r="E23" s="2" t="s">
        <v>69</v>
      </c>
      <c r="G23" s="11" t="s">
        <v>70</v>
      </c>
      <c r="H23" s="2" t="s">
        <v>71</v>
      </c>
    </row>
    <row r="24" customFormat="false" ht="12.75" hidden="false" customHeight="false" outlineLevel="0" collapsed="false">
      <c r="A24" s="10" t="s">
        <v>72</v>
      </c>
      <c r="B24" s="9" t="s">
        <v>23</v>
      </c>
      <c r="C24" s="9"/>
      <c r="D24" s="9"/>
      <c r="E24" s="2" t="s">
        <v>73</v>
      </c>
      <c r="F24" s="2" t="s">
        <v>74</v>
      </c>
      <c r="G24" s="11" t="s">
        <v>75</v>
      </c>
      <c r="H24" s="2" t="s">
        <v>76</v>
      </c>
    </row>
    <row r="25" customFormat="false" ht="12.75" hidden="false" customHeight="false" outlineLevel="0" collapsed="false">
      <c r="A25" s="10" t="s">
        <v>77</v>
      </c>
      <c r="B25" s="9"/>
      <c r="C25" s="9"/>
      <c r="D25" s="9" t="s">
        <v>23</v>
      </c>
      <c r="E25" s="2" t="s">
        <v>78</v>
      </c>
      <c r="F25" s="2" t="s">
        <v>79</v>
      </c>
      <c r="G25" s="11" t="s">
        <v>80</v>
      </c>
      <c r="H25" s="2" t="s">
        <v>81</v>
      </c>
    </row>
    <row r="26" customFormat="false" ht="12.75" hidden="false" customHeight="false" outlineLevel="0" collapsed="false">
      <c r="A26" s="10" t="s">
        <v>82</v>
      </c>
      <c r="B26" s="9" t="s">
        <v>61</v>
      </c>
      <c r="C26" s="9"/>
      <c r="D26" s="9"/>
      <c r="E26" s="2" t="s">
        <v>83</v>
      </c>
      <c r="F26" s="2" t="s">
        <v>74</v>
      </c>
      <c r="G26" s="11" t="s">
        <v>84</v>
      </c>
      <c r="H26" s="2" t="s">
        <v>85</v>
      </c>
    </row>
    <row r="27" customFormat="false" ht="12.75" hidden="false" customHeight="false" outlineLevel="0" collapsed="false">
      <c r="A27" s="10" t="s">
        <v>86</v>
      </c>
      <c r="B27" s="9"/>
      <c r="C27" s="9"/>
      <c r="D27" s="9" t="s">
        <v>49</v>
      </c>
    </row>
    <row r="28" customFormat="false" ht="12.75" hidden="false" customHeight="false" outlineLevel="0" collapsed="false">
      <c r="A28" s="10" t="s">
        <v>87</v>
      </c>
      <c r="B28" s="9"/>
      <c r="C28" s="9"/>
      <c r="D28" s="9" t="s">
        <v>61</v>
      </c>
      <c r="E28" s="2" t="s">
        <v>87</v>
      </c>
      <c r="F28" s="2" t="s">
        <v>88</v>
      </c>
      <c r="G28" s="11" t="s">
        <v>89</v>
      </c>
      <c r="H28" s="2" t="s">
        <v>90</v>
      </c>
    </row>
    <row r="29" customFormat="false" ht="12.75" hidden="false" customHeight="false" outlineLevel="0" collapsed="false">
      <c r="A29" s="10" t="s">
        <v>91</v>
      </c>
      <c r="B29" s="9"/>
      <c r="C29" s="9" t="s">
        <v>61</v>
      </c>
      <c r="D29" s="9"/>
      <c r="E29" s="2" t="s">
        <v>92</v>
      </c>
      <c r="G29" s="11" t="s">
        <v>93</v>
      </c>
      <c r="H29" s="2" t="s">
        <v>94</v>
      </c>
    </row>
    <row r="30" customFormat="false" ht="12.75" hidden="false" customHeight="false" outlineLevel="0" collapsed="false">
      <c r="A30" s="10" t="s">
        <v>95</v>
      </c>
      <c r="B30" s="9" t="s">
        <v>23</v>
      </c>
      <c r="C30" s="9"/>
      <c r="D30" s="9"/>
      <c r="E30" s="2" t="s">
        <v>96</v>
      </c>
      <c r="F30" s="2" t="s">
        <v>66</v>
      </c>
      <c r="G30" s="11" t="s">
        <v>97</v>
      </c>
      <c r="H30" s="2" t="s">
        <v>98</v>
      </c>
    </row>
    <row r="31" customFormat="false" ht="12.75" hidden="false" customHeight="false" outlineLevel="0" collapsed="false">
      <c r="A31" s="10" t="s">
        <v>99</v>
      </c>
      <c r="B31" s="9"/>
      <c r="C31" s="9"/>
      <c r="D31" s="9" t="s">
        <v>23</v>
      </c>
      <c r="E31" s="2" t="s">
        <v>100</v>
      </c>
      <c r="G31" s="11" t="s">
        <v>101</v>
      </c>
      <c r="H31" s="2" t="s">
        <v>102</v>
      </c>
    </row>
    <row r="32" customFormat="false" ht="12.75" hidden="false" customHeight="false" outlineLevel="0" collapsed="false">
      <c r="A32" s="10" t="s">
        <v>103</v>
      </c>
      <c r="B32" s="9"/>
      <c r="C32" s="9" t="s">
        <v>61</v>
      </c>
      <c r="D32" s="9"/>
      <c r="E32" s="2" t="s">
        <v>104</v>
      </c>
      <c r="F32" s="2" t="s">
        <v>105</v>
      </c>
      <c r="G32" s="11" t="s">
        <v>106</v>
      </c>
      <c r="H32" s="2" t="s">
        <v>107</v>
      </c>
    </row>
    <row r="33" customFormat="false" ht="12.75" hidden="false" customHeight="false" outlineLevel="0" collapsed="false">
      <c r="A33" s="10" t="s">
        <v>108</v>
      </c>
      <c r="B33" s="9"/>
      <c r="C33" s="9" t="s">
        <v>23</v>
      </c>
      <c r="D33" s="9"/>
    </row>
    <row r="34" customFormat="false" ht="12.75" hidden="false" customHeight="false" outlineLevel="0" collapsed="false">
      <c r="A34" s="10" t="s">
        <v>109</v>
      </c>
      <c r="B34" s="9" t="s">
        <v>23</v>
      </c>
      <c r="C34" s="9"/>
      <c r="D34" s="9"/>
      <c r="E34" s="2" t="s">
        <v>110</v>
      </c>
      <c r="F34" s="2" t="s">
        <v>74</v>
      </c>
      <c r="G34" s="11" t="s">
        <v>111</v>
      </c>
      <c r="H34" s="2" t="s">
        <v>112</v>
      </c>
    </row>
    <row r="35" customFormat="false" ht="12.75" hidden="false" customHeight="false" outlineLevel="0" collapsed="false">
      <c r="A35" s="10" t="s">
        <v>113</v>
      </c>
      <c r="B35" s="9" t="s">
        <v>23</v>
      </c>
      <c r="C35" s="9"/>
      <c r="D35" s="9"/>
      <c r="E35" s="2" t="s">
        <v>114</v>
      </c>
      <c r="G35" s="11" t="s">
        <v>115</v>
      </c>
      <c r="H35" s="2" t="s">
        <v>116</v>
      </c>
    </row>
    <row r="36" customFormat="false" ht="12.75" hidden="false" customHeight="false" outlineLevel="0" collapsed="false">
      <c r="A36" s="10" t="s">
        <v>117</v>
      </c>
      <c r="B36" s="9"/>
      <c r="C36" s="9" t="s">
        <v>23</v>
      </c>
      <c r="D36" s="9" t="s">
        <v>23</v>
      </c>
      <c r="E36" s="2" t="s">
        <v>118</v>
      </c>
      <c r="G36" s="11" t="s">
        <v>119</v>
      </c>
      <c r="H36" s="2" t="s">
        <v>120</v>
      </c>
    </row>
    <row r="37" customFormat="false" ht="12.75" hidden="false" customHeight="false" outlineLevel="0" collapsed="false">
      <c r="A37" s="10" t="s">
        <v>121</v>
      </c>
      <c r="B37" s="9"/>
      <c r="C37" s="9"/>
      <c r="D37" s="9" t="s">
        <v>61</v>
      </c>
    </row>
    <row r="38" customFormat="false" ht="12.75" hidden="false" customHeight="false" outlineLevel="0" collapsed="false">
      <c r="A38" s="10" t="s">
        <v>122</v>
      </c>
      <c r="B38" s="9"/>
      <c r="C38" s="9"/>
      <c r="D38" s="9" t="s">
        <v>23</v>
      </c>
      <c r="E38" s="2" t="s">
        <v>123</v>
      </c>
      <c r="G38" s="11" t="s">
        <v>124</v>
      </c>
      <c r="H38" s="2" t="s">
        <v>125</v>
      </c>
    </row>
    <row r="39" customFormat="false" ht="12.75" hidden="false" customHeight="false" outlineLevel="0" collapsed="false">
      <c r="A39" s="10" t="s">
        <v>126</v>
      </c>
      <c r="B39" s="9"/>
      <c r="C39" s="9" t="s">
        <v>61</v>
      </c>
      <c r="D39" s="9" t="s">
        <v>61</v>
      </c>
      <c r="E39" s="2" t="s">
        <v>127</v>
      </c>
      <c r="G39" s="11" t="s">
        <v>128</v>
      </c>
      <c r="H39" s="2" t="s">
        <v>129</v>
      </c>
    </row>
    <row r="40" customFormat="false" ht="12.75" hidden="false" customHeight="false" outlineLevel="0" collapsed="false">
      <c r="A40" s="10" t="s">
        <v>130</v>
      </c>
      <c r="B40" s="9"/>
      <c r="C40" s="9"/>
      <c r="D40" s="9" t="s">
        <v>49</v>
      </c>
      <c r="E40" s="2" t="s">
        <v>131</v>
      </c>
    </row>
    <row r="41" customFormat="false" ht="12.75" hidden="false" customHeight="false" outlineLevel="0" collapsed="false">
      <c r="A41" s="10" t="s">
        <v>132</v>
      </c>
      <c r="B41" s="9"/>
      <c r="C41" s="9"/>
      <c r="D41" s="9" t="s">
        <v>61</v>
      </c>
      <c r="E41" s="2" t="s">
        <v>133</v>
      </c>
      <c r="G41" s="11" t="s">
        <v>134</v>
      </c>
    </row>
    <row r="42" customFormat="false" ht="12.75" hidden="false" customHeight="false" outlineLevel="0" collapsed="false">
      <c r="A42" s="10" t="s">
        <v>135</v>
      </c>
      <c r="B42" s="9"/>
      <c r="C42" s="9" t="s">
        <v>61</v>
      </c>
      <c r="D42" s="9"/>
    </row>
    <row r="43" customFormat="false" ht="12.75" hidden="false" customHeight="false" outlineLevel="0" collapsed="false">
      <c r="A43" s="10" t="s">
        <v>136</v>
      </c>
      <c r="B43" s="9"/>
      <c r="C43" s="9"/>
      <c r="D43" s="9" t="s">
        <v>61</v>
      </c>
      <c r="E43" s="2" t="s">
        <v>137</v>
      </c>
      <c r="G43" s="11" t="s">
        <v>138</v>
      </c>
      <c r="H43" s="2" t="s">
        <v>139</v>
      </c>
    </row>
    <row r="44" customFormat="false" ht="12.75" hidden="false" customHeight="false" outlineLevel="0" collapsed="false">
      <c r="A44" s="10" t="s">
        <v>140</v>
      </c>
      <c r="B44" s="9"/>
      <c r="C44" s="9" t="s">
        <v>61</v>
      </c>
      <c r="D44" s="9"/>
      <c r="E44" s="2" t="s">
        <v>141</v>
      </c>
      <c r="G44" s="11" t="s">
        <v>142</v>
      </c>
      <c r="H44" s="2" t="s">
        <v>143</v>
      </c>
    </row>
    <row r="45" customFormat="false" ht="12.75" hidden="false" customHeight="false" outlineLevel="0" collapsed="false">
      <c r="A45" s="10" t="s">
        <v>144</v>
      </c>
      <c r="B45" s="9" t="s">
        <v>23</v>
      </c>
      <c r="C45" s="9"/>
      <c r="D45" s="9" t="s">
        <v>23</v>
      </c>
      <c r="E45" s="2" t="s">
        <v>145</v>
      </c>
      <c r="G45" s="11" t="s">
        <v>146</v>
      </c>
      <c r="H45" s="2" t="s">
        <v>147</v>
      </c>
    </row>
    <row r="46" customFormat="false" ht="12.75" hidden="false" customHeight="false" outlineLevel="0" collapsed="false">
      <c r="A46" s="10" t="s">
        <v>148</v>
      </c>
      <c r="B46" s="9" t="s">
        <v>49</v>
      </c>
      <c r="C46" s="9"/>
      <c r="D46" s="9"/>
      <c r="E46" s="2" t="s">
        <v>149</v>
      </c>
      <c r="G46" s="11" t="s">
        <v>150</v>
      </c>
      <c r="H46" s="2" t="s">
        <v>151</v>
      </c>
    </row>
    <row r="47" customFormat="false" ht="12.75" hidden="false" customHeight="false" outlineLevel="0" collapsed="false">
      <c r="A47" s="10" t="s">
        <v>152</v>
      </c>
      <c r="B47" s="9"/>
      <c r="C47" s="9"/>
      <c r="D47" s="9" t="s">
        <v>61</v>
      </c>
      <c r="E47" s="2" t="s">
        <v>153</v>
      </c>
      <c r="G47" s="11" t="s">
        <v>154</v>
      </c>
      <c r="H47" s="2" t="s">
        <v>155</v>
      </c>
    </row>
    <row r="48" customFormat="false" ht="12.6" hidden="false" customHeight="true" outlineLevel="0" collapsed="false">
      <c r="A48" s="13" t="b">
        <f aca="false">TRUE()</f>
        <v>1</v>
      </c>
      <c r="B48" s="9"/>
      <c r="C48" s="9" t="s">
        <v>23</v>
      </c>
      <c r="D48" s="9"/>
      <c r="E48" s="2" t="s">
        <v>156</v>
      </c>
      <c r="G48" s="11" t="s">
        <v>157</v>
      </c>
      <c r="H48" s="2" t="s">
        <v>158</v>
      </c>
    </row>
    <row r="49" customFormat="false" ht="12.75" hidden="false" customHeight="false" outlineLevel="0" collapsed="false">
      <c r="A49" s="13" t="s">
        <v>159</v>
      </c>
      <c r="B49" s="9"/>
      <c r="C49" s="9" t="s">
        <v>61</v>
      </c>
      <c r="D49" s="9"/>
      <c r="E49" s="2" t="s">
        <v>160</v>
      </c>
      <c r="G49" s="11" t="s">
        <v>161</v>
      </c>
      <c r="H49" s="2" t="s">
        <v>162</v>
      </c>
    </row>
    <row r="50" customFormat="false" ht="12.75" hidden="false" customHeight="false" outlineLevel="0" collapsed="false">
      <c r="A50" s="13" t="s">
        <v>163</v>
      </c>
      <c r="B50" s="9"/>
      <c r="C50" s="9"/>
      <c r="D50" s="9" t="s">
        <v>23</v>
      </c>
      <c r="E50" s="2" t="s">
        <v>164</v>
      </c>
      <c r="G50" s="11" t="s">
        <v>165</v>
      </c>
      <c r="H50" s="2" t="s">
        <v>166</v>
      </c>
    </row>
    <row r="51" customFormat="false" ht="12.75" hidden="false" customHeight="false" outlineLevel="0" collapsed="false">
      <c r="A51" s="13" t="s">
        <v>167</v>
      </c>
      <c r="B51" s="9"/>
      <c r="C51" s="9"/>
      <c r="D51" s="9" t="s">
        <v>23</v>
      </c>
    </row>
    <row r="52" customFormat="false" ht="12.75" hidden="false" customHeight="false" outlineLevel="0" collapsed="false">
      <c r="A52" s="13" t="s">
        <v>168</v>
      </c>
      <c r="B52" s="9"/>
      <c r="C52" s="9" t="s">
        <v>61</v>
      </c>
      <c r="D52" s="9"/>
      <c r="E52" s="2" t="s">
        <v>169</v>
      </c>
      <c r="F52" s="2" t="s">
        <v>170</v>
      </c>
      <c r="G52" s="11" t="s">
        <v>171</v>
      </c>
      <c r="H52" s="2" t="s">
        <v>172</v>
      </c>
    </row>
    <row r="53" customFormat="false" ht="12.75" hidden="false" customHeight="false" outlineLevel="0" collapsed="false">
      <c r="A53" s="13"/>
      <c r="B53" s="9"/>
      <c r="C53" s="9"/>
      <c r="D53" s="9"/>
      <c r="E53" s="2" t="s">
        <v>173</v>
      </c>
      <c r="F53" s="2" t="s">
        <v>174</v>
      </c>
      <c r="G53" s="11" t="s">
        <v>175</v>
      </c>
      <c r="H53" s="2" t="s">
        <v>176</v>
      </c>
    </row>
    <row r="54" customFormat="false" ht="12.75" hidden="false" customHeight="false" outlineLevel="0" collapsed="false">
      <c r="A54" s="13" t="s">
        <v>177</v>
      </c>
      <c r="B54" s="9" t="s">
        <v>16</v>
      </c>
      <c r="C54" s="9" t="s">
        <v>61</v>
      </c>
      <c r="D54" s="9" t="s">
        <v>61</v>
      </c>
    </row>
    <row r="55" customFormat="false" ht="12.75" hidden="false" customHeight="false" outlineLevel="0" collapsed="false">
      <c r="A55" s="13" t="s">
        <v>178</v>
      </c>
      <c r="B55" s="9"/>
      <c r="C55" s="9" t="s">
        <v>61</v>
      </c>
      <c r="D55" s="9"/>
      <c r="E55" s="2" t="s">
        <v>179</v>
      </c>
      <c r="F55" s="2" t="s">
        <v>174</v>
      </c>
      <c r="G55" s="11" t="s">
        <v>180</v>
      </c>
      <c r="H55" s="2" t="s">
        <v>181</v>
      </c>
    </row>
    <row r="56" customFormat="false" ht="12.75" hidden="false" customHeight="false" outlineLevel="0" collapsed="false">
      <c r="A56" s="13" t="s">
        <v>182</v>
      </c>
      <c r="B56" s="9"/>
      <c r="C56" s="9"/>
      <c r="D56" s="9" t="s">
        <v>23</v>
      </c>
    </row>
    <row r="58" customFormat="false" ht="12.75" hidden="false" customHeight="false" outlineLevel="0" collapsed="false">
      <c r="A58" s="3" t="s">
        <v>183</v>
      </c>
      <c r="E58" s="4" t="s">
        <v>8</v>
      </c>
      <c r="F58" s="4" t="s">
        <v>9</v>
      </c>
      <c r="G58" s="4" t="s">
        <v>10</v>
      </c>
      <c r="H58" s="4" t="s">
        <v>11</v>
      </c>
      <c r="I58" s="4" t="s">
        <v>12</v>
      </c>
      <c r="J58" s="4" t="s">
        <v>13</v>
      </c>
      <c r="K58" s="4" t="s">
        <v>14</v>
      </c>
    </row>
    <row r="60" customFormat="false" ht="12.75" hidden="false" customHeight="false" outlineLevel="0" collapsed="false">
      <c r="A60" s="1" t="s">
        <v>184</v>
      </c>
      <c r="E60" s="2" t="s">
        <v>185</v>
      </c>
      <c r="G60" s="11" t="s">
        <v>186</v>
      </c>
      <c r="H60" s="2" t="s">
        <v>187</v>
      </c>
    </row>
    <row r="61" customFormat="false" ht="12.75" hidden="false" customHeight="false" outlineLevel="0" collapsed="false">
      <c r="A61" s="1" t="s">
        <v>188</v>
      </c>
      <c r="E61" s="2" t="s">
        <v>189</v>
      </c>
      <c r="G61" s="11" t="s">
        <v>190</v>
      </c>
      <c r="H61" s="2" t="s">
        <v>191</v>
      </c>
    </row>
    <row r="62" customFormat="false" ht="12.75" hidden="false" customHeight="false" outlineLevel="0" collapsed="false">
      <c r="A62" s="1" t="s">
        <v>192</v>
      </c>
      <c r="E62" s="2" t="s">
        <v>193</v>
      </c>
      <c r="G62" s="11" t="s">
        <v>194</v>
      </c>
      <c r="H62" s="2" t="s">
        <v>195</v>
      </c>
    </row>
    <row r="63" customFormat="false" ht="12.75" hidden="false" customHeight="false" outlineLevel="0" collapsed="false">
      <c r="A63" s="1" t="s">
        <v>196</v>
      </c>
      <c r="E63" s="2" t="s">
        <v>197</v>
      </c>
      <c r="F63" s="2" t="s">
        <v>198</v>
      </c>
      <c r="G63" s="11" t="s">
        <v>199</v>
      </c>
      <c r="H63" s="2" t="s">
        <v>200</v>
      </c>
    </row>
    <row r="64" customFormat="false" ht="12.75" hidden="false" customHeight="false" outlineLevel="0" collapsed="false">
      <c r="E64" s="2" t="s">
        <v>201</v>
      </c>
      <c r="F64" s="2" t="s">
        <v>202</v>
      </c>
      <c r="G64" s="11" t="s">
        <v>203</v>
      </c>
      <c r="H64" s="2" t="s">
        <v>204</v>
      </c>
    </row>
    <row r="65" customFormat="false" ht="12.75" hidden="false" customHeight="false" outlineLevel="0" collapsed="false">
      <c r="A65" s="1" t="s">
        <v>205</v>
      </c>
      <c r="E65" s="2" t="s">
        <v>206</v>
      </c>
      <c r="G65" s="11" t="s">
        <v>207</v>
      </c>
      <c r="H65" s="2" t="s">
        <v>208</v>
      </c>
    </row>
    <row r="66" customFormat="false" ht="12.75" hidden="false" customHeight="false" outlineLevel="0" collapsed="false">
      <c r="A66" s="1" t="s">
        <v>209</v>
      </c>
      <c r="E66" s="2" t="s">
        <v>210</v>
      </c>
      <c r="F66" s="2" t="s">
        <v>66</v>
      </c>
      <c r="G66" s="11" t="s">
        <v>211</v>
      </c>
      <c r="H66" s="2" t="s">
        <v>212</v>
      </c>
    </row>
    <row r="67" customFormat="false" ht="12.75" hidden="false" customHeight="false" outlineLevel="0" collapsed="false">
      <c r="A67" s="1" t="s">
        <v>213</v>
      </c>
      <c r="E67" s="2" t="s">
        <v>214</v>
      </c>
      <c r="F67" s="2" t="s">
        <v>66</v>
      </c>
      <c r="G67" s="11" t="s">
        <v>215</v>
      </c>
      <c r="H67" s="2" t="s">
        <v>216</v>
      </c>
    </row>
    <row r="68" customFormat="false" ht="12.75" hidden="false" customHeight="false" outlineLevel="0" collapsed="false">
      <c r="A68" s="1" t="s">
        <v>217</v>
      </c>
      <c r="E68" s="2" t="s">
        <v>218</v>
      </c>
      <c r="F68" s="2" t="s">
        <v>219</v>
      </c>
      <c r="G68" s="11" t="s">
        <v>220</v>
      </c>
      <c r="H68" s="2" t="s">
        <v>221</v>
      </c>
    </row>
    <row r="69" customFormat="false" ht="12.75" hidden="false" customHeight="false" outlineLevel="0" collapsed="false">
      <c r="A69" s="1" t="s">
        <v>222</v>
      </c>
      <c r="E69" s="2" t="s">
        <v>223</v>
      </c>
      <c r="F69" s="2" t="s">
        <v>219</v>
      </c>
      <c r="G69" s="11" t="s">
        <v>224</v>
      </c>
      <c r="H69" s="2" t="s">
        <v>225</v>
      </c>
    </row>
    <row r="70" customFormat="false" ht="12.75" hidden="false" customHeight="false" outlineLevel="0" collapsed="false">
      <c r="A70" s="1" t="s">
        <v>226</v>
      </c>
      <c r="E70" s="2" t="s">
        <v>227</v>
      </c>
      <c r="F70" s="2" t="s">
        <v>228</v>
      </c>
      <c r="G70" s="11" t="s">
        <v>229</v>
      </c>
      <c r="H70" s="2" t="s">
        <v>230</v>
      </c>
    </row>
    <row r="71" customFormat="false" ht="12.75" hidden="false" customHeight="false" outlineLevel="0" collapsed="false">
      <c r="A71" s="1" t="s">
        <v>231</v>
      </c>
      <c r="E71" s="2" t="s">
        <v>232</v>
      </c>
      <c r="F71" s="2" t="s">
        <v>233</v>
      </c>
      <c r="G71" s="11" t="s">
        <v>234</v>
      </c>
    </row>
    <row r="72" customFormat="false" ht="12.75" hidden="false" customHeight="false" outlineLevel="0" collapsed="false">
      <c r="A72" s="1" t="s">
        <v>235</v>
      </c>
      <c r="E72" s="2" t="s">
        <v>236</v>
      </c>
      <c r="G72" s="11" t="s">
        <v>237</v>
      </c>
      <c r="H72" s="2" t="s">
        <v>238</v>
      </c>
    </row>
    <row r="73" customFormat="false" ht="12.75" hidden="false" customHeight="false" outlineLevel="0" collapsed="false">
      <c r="A73" s="1" t="s">
        <v>239</v>
      </c>
      <c r="E73" s="2" t="s">
        <v>240</v>
      </c>
      <c r="G73" s="11" t="s">
        <v>241</v>
      </c>
      <c r="H73" s="2" t="s">
        <v>242</v>
      </c>
    </row>
    <row r="74" customFormat="false" ht="12.75" hidden="false" customHeight="false" outlineLevel="0" collapsed="false">
      <c r="A74" s="1" t="s">
        <v>243</v>
      </c>
      <c r="E74" s="2" t="s">
        <v>244</v>
      </c>
      <c r="G74" s="11" t="s">
        <v>245</v>
      </c>
      <c r="H74" s="2" t="s">
        <v>246</v>
      </c>
    </row>
    <row r="75" customFormat="false" ht="12.75" hidden="false" customHeight="false" outlineLevel="0" collapsed="false">
      <c r="A75" s="1" t="s">
        <v>247</v>
      </c>
      <c r="E75" s="2" t="s">
        <v>248</v>
      </c>
      <c r="F75" s="2" t="s">
        <v>249</v>
      </c>
      <c r="G75" s="11" t="s">
        <v>250</v>
      </c>
      <c r="H75" s="2" t="s">
        <v>251</v>
      </c>
    </row>
    <row r="76" customFormat="false" ht="12.75" hidden="false" customHeight="false" outlineLevel="0" collapsed="false">
      <c r="A76" s="1" t="s">
        <v>252</v>
      </c>
      <c r="E76" s="2" t="s">
        <v>253</v>
      </c>
      <c r="F76" s="2" t="s">
        <v>74</v>
      </c>
      <c r="G76" s="11" t="s">
        <v>254</v>
      </c>
      <c r="H76" s="2" t="s">
        <v>255</v>
      </c>
    </row>
    <row r="77" customFormat="false" ht="12.75" hidden="false" customHeight="false" outlineLevel="0" collapsed="false">
      <c r="A77" s="1" t="s">
        <v>256</v>
      </c>
      <c r="E77" s="2" t="s">
        <v>257</v>
      </c>
      <c r="G77" s="11" t="s">
        <v>258</v>
      </c>
      <c r="H77" s="2" t="s">
        <v>259</v>
      </c>
    </row>
    <row r="78" customFormat="false" ht="12.75" hidden="false" customHeight="false" outlineLevel="0" collapsed="false">
      <c r="A78" s="1" t="s">
        <v>260</v>
      </c>
      <c r="E78" s="2" t="s">
        <v>261</v>
      </c>
      <c r="F78" s="2" t="s">
        <v>66</v>
      </c>
      <c r="G78" s="11" t="s">
        <v>262</v>
      </c>
      <c r="H78" s="2" t="s">
        <v>263</v>
      </c>
    </row>
    <row r="79" customFormat="false" ht="12.75" hidden="false" customHeight="false" outlineLevel="0" collapsed="false">
      <c r="A79" s="1" t="s">
        <v>264</v>
      </c>
      <c r="E79" s="2" t="s">
        <v>265</v>
      </c>
      <c r="F79" s="2" t="s">
        <v>266</v>
      </c>
      <c r="G79" s="11" t="s">
        <v>267</v>
      </c>
      <c r="H79" s="2" t="s">
        <v>268</v>
      </c>
    </row>
    <row r="80" customFormat="false" ht="12.75" hidden="false" customHeight="false" outlineLevel="0" collapsed="false">
      <c r="A80" s="1" t="s">
        <v>269</v>
      </c>
      <c r="E80" s="2" t="s">
        <v>270</v>
      </c>
      <c r="F80" s="2" t="s">
        <v>271</v>
      </c>
      <c r="G80" s="11" t="s">
        <v>272</v>
      </c>
      <c r="H80" s="2" t="s">
        <v>273</v>
      </c>
    </row>
    <row r="81" customFormat="false" ht="12.75" hidden="false" customHeight="false" outlineLevel="0" collapsed="false">
      <c r="A81" s="1" t="s">
        <v>274</v>
      </c>
      <c r="E81" s="2" t="s">
        <v>275</v>
      </c>
      <c r="F81" s="2" t="s">
        <v>276</v>
      </c>
      <c r="G81" s="11" t="s">
        <v>277</v>
      </c>
      <c r="H81" s="2" t="s">
        <v>278</v>
      </c>
    </row>
    <row r="82" customFormat="false" ht="16.15" hidden="false" customHeight="true" outlineLevel="0" collapsed="false">
      <c r="A82" s="1" t="s">
        <v>279</v>
      </c>
      <c r="E82" s="2" t="s">
        <v>280</v>
      </c>
      <c r="H82" s="2" t="s">
        <v>281</v>
      </c>
    </row>
    <row r="83" customFormat="false" ht="12.75" hidden="false" customHeight="false" outlineLevel="0" collapsed="false">
      <c r="A83" s="1" t="s">
        <v>282</v>
      </c>
      <c r="E83" s="2" t="s">
        <v>283</v>
      </c>
      <c r="F83" s="2" t="s">
        <v>74</v>
      </c>
      <c r="G83" s="11" t="s">
        <v>284</v>
      </c>
      <c r="H83" s="2" t="s">
        <v>285</v>
      </c>
    </row>
    <row r="84" customFormat="false" ht="12.75" hidden="false" customHeight="false" outlineLevel="0" collapsed="false">
      <c r="A84" s="1" t="s">
        <v>286</v>
      </c>
      <c r="E84" s="2" t="s">
        <v>287</v>
      </c>
      <c r="F84" s="2" t="s">
        <v>288</v>
      </c>
      <c r="G84" s="11" t="s">
        <v>289</v>
      </c>
      <c r="H84" s="2" t="s">
        <v>290</v>
      </c>
    </row>
    <row r="85" customFormat="false" ht="12.75" hidden="false" customHeight="false" outlineLevel="0" collapsed="false">
      <c r="A85" s="1" t="s">
        <v>291</v>
      </c>
      <c r="E85" s="2" t="s">
        <v>292</v>
      </c>
      <c r="F85" s="2" t="s">
        <v>293</v>
      </c>
      <c r="G85" s="11" t="s">
        <v>294</v>
      </c>
      <c r="H85" s="2" t="s">
        <v>295</v>
      </c>
    </row>
    <row r="86" customFormat="false" ht="12.75" hidden="false" customHeight="false" outlineLevel="0" collapsed="false">
      <c r="A86" s="1" t="s">
        <v>296</v>
      </c>
    </row>
    <row r="87" customFormat="false" ht="12.75" hidden="false" customHeight="false" outlineLevel="0" collapsed="false">
      <c r="A87" s="1" t="s">
        <v>297</v>
      </c>
      <c r="E87" s="2" t="s">
        <v>298</v>
      </c>
      <c r="F87" s="2" t="s">
        <v>288</v>
      </c>
      <c r="G87" s="11" t="s">
        <v>299</v>
      </c>
      <c r="H87" s="2" t="s">
        <v>300</v>
      </c>
    </row>
    <row r="88" customFormat="false" ht="12.75" hidden="false" customHeight="false" outlineLevel="0" collapsed="false">
      <c r="A88" s="1" t="s">
        <v>301</v>
      </c>
      <c r="E88" s="2" t="s">
        <v>302</v>
      </c>
      <c r="F88" s="2" t="s">
        <v>303</v>
      </c>
      <c r="H88" s="2" t="s">
        <v>304</v>
      </c>
    </row>
    <row r="89" customFormat="false" ht="12.75" hidden="false" customHeight="false" outlineLevel="0" collapsed="false">
      <c r="A89" s="1" t="s">
        <v>305</v>
      </c>
      <c r="E89" s="2" t="s">
        <v>306</v>
      </c>
      <c r="F89" s="2" t="s">
        <v>293</v>
      </c>
      <c r="G89" s="11" t="s">
        <v>307</v>
      </c>
      <c r="H89" s="2" t="s">
        <v>308</v>
      </c>
    </row>
    <row r="90" customFormat="false" ht="12.75" hidden="false" customHeight="false" outlineLevel="0" collapsed="false">
      <c r="A90" s="1" t="s">
        <v>309</v>
      </c>
      <c r="E90" s="2" t="s">
        <v>310</v>
      </c>
      <c r="F90" s="2" t="s">
        <v>311</v>
      </c>
      <c r="G90" s="11" t="s">
        <v>312</v>
      </c>
      <c r="H90" s="2" t="s">
        <v>313</v>
      </c>
    </row>
    <row r="91" customFormat="false" ht="12.75" hidden="false" customHeight="false" outlineLevel="0" collapsed="false">
      <c r="A91" s="1" t="s">
        <v>314</v>
      </c>
      <c r="E91" s="2" t="s">
        <v>315</v>
      </c>
      <c r="G91" s="11" t="s">
        <v>316</v>
      </c>
      <c r="H91" s="2" t="s">
        <v>317</v>
      </c>
    </row>
    <row r="92" customFormat="false" ht="12.75" hidden="false" customHeight="false" outlineLevel="0" collapsed="false">
      <c r="A92" s="1" t="s">
        <v>318</v>
      </c>
      <c r="E92" s="2" t="s">
        <v>319</v>
      </c>
      <c r="F92" s="2" t="s">
        <v>74</v>
      </c>
      <c r="G92" s="11" t="s">
        <v>320</v>
      </c>
      <c r="H92" s="2" t="s">
        <v>321</v>
      </c>
    </row>
    <row r="93" customFormat="false" ht="12.75" hidden="false" customHeight="false" outlineLevel="0" collapsed="false">
      <c r="A93" s="1" t="s">
        <v>322</v>
      </c>
      <c r="E93" s="2" t="s">
        <v>323</v>
      </c>
      <c r="F93" s="2" t="s">
        <v>79</v>
      </c>
      <c r="G93" s="11" t="s">
        <v>324</v>
      </c>
      <c r="H93" s="2" t="s">
        <v>325</v>
      </c>
    </row>
    <row r="94" customFormat="false" ht="12.75" hidden="false" customHeight="false" outlineLevel="0" collapsed="false">
      <c r="A94" s="1" t="s">
        <v>326</v>
      </c>
      <c r="E94" s="2" t="s">
        <v>327</v>
      </c>
      <c r="F94" s="2" t="s">
        <v>74</v>
      </c>
      <c r="G94" s="11" t="s">
        <v>328</v>
      </c>
      <c r="H94" s="2" t="s">
        <v>329</v>
      </c>
    </row>
    <row r="95" customFormat="false" ht="12.75" hidden="false" customHeight="false" outlineLevel="0" collapsed="false">
      <c r="A95" s="1" t="s">
        <v>330</v>
      </c>
      <c r="E95" s="2" t="s">
        <v>331</v>
      </c>
      <c r="F95" s="2" t="s">
        <v>228</v>
      </c>
      <c r="G95" s="11" t="s">
        <v>332</v>
      </c>
      <c r="H95" s="2" t="s">
        <v>333</v>
      </c>
    </row>
    <row r="96" customFormat="false" ht="12.75" hidden="false" customHeight="false" outlineLevel="0" collapsed="false">
      <c r="E96" s="2" t="s">
        <v>334</v>
      </c>
      <c r="F96" s="2" t="s">
        <v>335</v>
      </c>
      <c r="G96" s="11" t="s">
        <v>336</v>
      </c>
      <c r="H96" s="2" t="s">
        <v>337</v>
      </c>
    </row>
    <row r="97" customFormat="false" ht="12.75" hidden="false" customHeight="false" outlineLevel="0" collapsed="false">
      <c r="A97" s="1" t="s">
        <v>338</v>
      </c>
      <c r="E97" s="2" t="s">
        <v>339</v>
      </c>
      <c r="F97" s="2" t="s">
        <v>202</v>
      </c>
      <c r="G97" s="11" t="s">
        <v>340</v>
      </c>
      <c r="H97" s="2" t="s">
        <v>341</v>
      </c>
    </row>
    <row r="98" customFormat="false" ht="12.75" hidden="false" customHeight="false" outlineLevel="0" collapsed="false">
      <c r="A98" s="1" t="s">
        <v>342</v>
      </c>
      <c r="E98" s="2" t="s">
        <v>343</v>
      </c>
      <c r="F98" s="2" t="s">
        <v>344</v>
      </c>
      <c r="G98" s="11" t="s">
        <v>345</v>
      </c>
      <c r="H98" s="2" t="s">
        <v>346</v>
      </c>
    </row>
    <row r="99" customFormat="false" ht="12.75" hidden="false" customHeight="false" outlineLevel="0" collapsed="false">
      <c r="A99" s="1" t="s">
        <v>347</v>
      </c>
      <c r="E99" s="2" t="s">
        <v>348</v>
      </c>
      <c r="G99" s="11" t="s">
        <v>349</v>
      </c>
      <c r="H99" s="2" t="s">
        <v>350</v>
      </c>
    </row>
    <row r="100" customFormat="false" ht="12.75" hidden="false" customHeight="false" outlineLevel="0" collapsed="false">
      <c r="A100" s="1" t="s">
        <v>351</v>
      </c>
      <c r="E100" s="2" t="s">
        <v>352</v>
      </c>
      <c r="F100" s="2" t="s">
        <v>66</v>
      </c>
      <c r="G100" s="11" t="s">
        <v>353</v>
      </c>
      <c r="H100" s="2" t="s">
        <v>354</v>
      </c>
    </row>
    <row r="101" customFormat="false" ht="12.75" hidden="false" customHeight="false" outlineLevel="0" collapsed="false">
      <c r="A101" s="1" t="s">
        <v>355</v>
      </c>
      <c r="E101" s="2" t="s">
        <v>356</v>
      </c>
      <c r="G101" s="2" t="s">
        <v>357</v>
      </c>
      <c r="H101" s="2" t="s">
        <v>358</v>
      </c>
    </row>
    <row r="102" customFormat="false" ht="12.75" hidden="false" customHeight="false" outlineLevel="0" collapsed="false">
      <c r="A102" s="1" t="s">
        <v>359</v>
      </c>
      <c r="E102" s="2" t="s">
        <v>360</v>
      </c>
      <c r="F102" s="2" t="s">
        <v>361</v>
      </c>
      <c r="G102" s="11" t="s">
        <v>362</v>
      </c>
      <c r="H102" s="2" t="s">
        <v>363</v>
      </c>
    </row>
    <row r="103" customFormat="false" ht="12.75" hidden="false" customHeight="false" outlineLevel="0" collapsed="false">
      <c r="E103" s="2" t="s">
        <v>364</v>
      </c>
      <c r="G103" s="11" t="s">
        <v>365</v>
      </c>
      <c r="H103" s="2" t="s">
        <v>363</v>
      </c>
    </row>
    <row r="104" customFormat="false" ht="12.75" hidden="false" customHeight="false" outlineLevel="0" collapsed="false">
      <c r="A104" s="1" t="s">
        <v>366</v>
      </c>
      <c r="E104" s="2" t="s">
        <v>367</v>
      </c>
      <c r="G104" s="11" t="s">
        <v>368</v>
      </c>
      <c r="H104" s="2" t="s">
        <v>369</v>
      </c>
    </row>
    <row r="105" customFormat="false" ht="12.75" hidden="false" customHeight="false" outlineLevel="0" collapsed="false">
      <c r="A105" s="1" t="s">
        <v>370</v>
      </c>
      <c r="E105" s="2" t="s">
        <v>371</v>
      </c>
      <c r="F105" s="2" t="s">
        <v>271</v>
      </c>
      <c r="G105" s="11" t="s">
        <v>372</v>
      </c>
      <c r="H105" s="2" t="s">
        <v>373</v>
      </c>
    </row>
    <row r="106" customFormat="false" ht="12.75" hidden="false" customHeight="false" outlineLevel="0" collapsed="false">
      <c r="A106" s="1" t="s">
        <v>374</v>
      </c>
      <c r="E106" s="2" t="s">
        <v>375</v>
      </c>
      <c r="F106" s="2" t="s">
        <v>66</v>
      </c>
      <c r="G106" s="11" t="s">
        <v>376</v>
      </c>
      <c r="H106" s="2" t="s">
        <v>377</v>
      </c>
    </row>
    <row r="107" customFormat="false" ht="12.75" hidden="false" customHeight="false" outlineLevel="0" collapsed="false">
      <c r="E107" s="2" t="s">
        <v>378</v>
      </c>
      <c r="F107" s="2" t="s">
        <v>74</v>
      </c>
      <c r="G107" s="11" t="s">
        <v>379</v>
      </c>
      <c r="H107" s="2" t="s">
        <v>377</v>
      </c>
    </row>
    <row r="108" customFormat="false" ht="12.75" hidden="false" customHeight="false" outlineLevel="0" collapsed="false">
      <c r="A108" s="1" t="s">
        <v>380</v>
      </c>
      <c r="E108" s="2" t="s">
        <v>381</v>
      </c>
      <c r="G108" s="11" t="s">
        <v>382</v>
      </c>
      <c r="H108" s="2" t="s">
        <v>383</v>
      </c>
    </row>
    <row r="109" customFormat="false" ht="12.75" hidden="false" customHeight="false" outlineLevel="0" collapsed="false">
      <c r="A109" s="1" t="s">
        <v>384</v>
      </c>
      <c r="E109" s="2" t="s">
        <v>385</v>
      </c>
      <c r="G109" s="11" t="s">
        <v>386</v>
      </c>
      <c r="H109" s="2" t="s">
        <v>387</v>
      </c>
    </row>
    <row r="110" customFormat="false" ht="12.75" hidden="false" customHeight="false" outlineLevel="0" collapsed="false">
      <c r="A110" s="1" t="s">
        <v>388</v>
      </c>
      <c r="E110" s="2" t="s">
        <v>389</v>
      </c>
      <c r="F110" s="2" t="s">
        <v>74</v>
      </c>
      <c r="G110" s="11" t="s">
        <v>390</v>
      </c>
      <c r="H110" s="2" t="s">
        <v>391</v>
      </c>
    </row>
    <row r="111" customFormat="false" ht="12.75" hidden="false" customHeight="false" outlineLevel="0" collapsed="false">
      <c r="A111" s="1" t="s">
        <v>392</v>
      </c>
      <c r="E111" s="2" t="s">
        <v>393</v>
      </c>
      <c r="F111" s="2" t="s">
        <v>394</v>
      </c>
      <c r="G111" s="11" t="s">
        <v>395</v>
      </c>
      <c r="H111" s="2" t="s">
        <v>396</v>
      </c>
    </row>
    <row r="112" customFormat="false" ht="12.75" hidden="false" customHeight="false" outlineLevel="0" collapsed="false">
      <c r="A112" s="1" t="s">
        <v>397</v>
      </c>
      <c r="E112" s="2" t="s">
        <v>398</v>
      </c>
      <c r="G112" s="11" t="s">
        <v>399</v>
      </c>
      <c r="H112" s="2" t="s">
        <v>400</v>
      </c>
    </row>
    <row r="113" customFormat="false" ht="12.75" hidden="false" customHeight="false" outlineLevel="0" collapsed="false">
      <c r="A113" s="1" t="s">
        <v>401</v>
      </c>
      <c r="E113" s="2" t="s">
        <v>402</v>
      </c>
      <c r="F113" s="2" t="s">
        <v>266</v>
      </c>
      <c r="G113" s="11" t="s">
        <v>403</v>
      </c>
      <c r="H113" s="2" t="s">
        <v>404</v>
      </c>
    </row>
    <row r="114" customFormat="false" ht="12.75" hidden="false" customHeight="false" outlineLevel="0" collapsed="false">
      <c r="A114" s="1" t="s">
        <v>405</v>
      </c>
      <c r="E114" s="2" t="s">
        <v>406</v>
      </c>
      <c r="F114" s="2" t="s">
        <v>66</v>
      </c>
      <c r="G114" s="11" t="s">
        <v>407</v>
      </c>
      <c r="H114" s="2" t="s">
        <v>408</v>
      </c>
    </row>
    <row r="115" customFormat="false" ht="12.75" hidden="false" customHeight="false" outlineLevel="0" collapsed="false">
      <c r="A115" s="1" t="s">
        <v>409</v>
      </c>
      <c r="E115" s="2" t="s">
        <v>410</v>
      </c>
      <c r="G115" s="11" t="s">
        <v>411</v>
      </c>
      <c r="H115" s="2" t="s">
        <v>412</v>
      </c>
    </row>
    <row r="116" customFormat="false" ht="12.75" hidden="false" customHeight="false" outlineLevel="0" collapsed="false">
      <c r="A116" s="1" t="s">
        <v>413</v>
      </c>
      <c r="E116" s="2" t="s">
        <v>414</v>
      </c>
      <c r="F116" s="2" t="s">
        <v>66</v>
      </c>
      <c r="G116" s="11" t="s">
        <v>415</v>
      </c>
      <c r="H116" s="2" t="s">
        <v>416</v>
      </c>
    </row>
    <row r="117" customFormat="false" ht="12.75" hidden="false" customHeight="false" outlineLevel="0" collapsed="false">
      <c r="A117" s="1" t="s">
        <v>417</v>
      </c>
      <c r="E117" s="2" t="s">
        <v>418</v>
      </c>
      <c r="F117" s="2" t="s">
        <v>419</v>
      </c>
      <c r="G117" s="11" t="s">
        <v>420</v>
      </c>
      <c r="H117" s="2" t="s">
        <v>421</v>
      </c>
    </row>
    <row r="118" customFormat="false" ht="12.75" hidden="false" customHeight="false" outlineLevel="0" collapsed="false">
      <c r="A118" s="1" t="s">
        <v>422</v>
      </c>
      <c r="E118" s="2" t="s">
        <v>423</v>
      </c>
      <c r="F118" s="2" t="s">
        <v>66</v>
      </c>
      <c r="G118" s="11" t="s">
        <v>424</v>
      </c>
      <c r="H118" s="2" t="s">
        <v>425</v>
      </c>
    </row>
    <row r="119" customFormat="false" ht="12.75" hidden="false" customHeight="false" outlineLevel="0" collapsed="false">
      <c r="A119" s="1" t="s">
        <v>426</v>
      </c>
      <c r="E119" s="2" t="s">
        <v>427</v>
      </c>
      <c r="F119" s="2" t="s">
        <v>74</v>
      </c>
      <c r="G119" s="11" t="s">
        <v>428</v>
      </c>
      <c r="H119" s="2" t="s">
        <v>429</v>
      </c>
    </row>
    <row r="120" customFormat="false" ht="12.75" hidden="false" customHeight="false" outlineLevel="0" collapsed="false">
      <c r="A120" s="1" t="s">
        <v>430</v>
      </c>
      <c r="E120" s="2" t="s">
        <v>431</v>
      </c>
      <c r="F120" s="2" t="s">
        <v>432</v>
      </c>
      <c r="G120" s="11" t="s">
        <v>433</v>
      </c>
      <c r="H120" s="2" t="s">
        <v>434</v>
      </c>
    </row>
    <row r="121" customFormat="false" ht="12.75" hidden="false" customHeight="false" outlineLevel="0" collapsed="false">
      <c r="A121" s="1" t="s">
        <v>435</v>
      </c>
      <c r="E121" s="2" t="s">
        <v>436</v>
      </c>
      <c r="F121" s="2" t="s">
        <v>66</v>
      </c>
      <c r="G121" s="11" t="s">
        <v>437</v>
      </c>
      <c r="H121" s="2" t="s">
        <v>438</v>
      </c>
    </row>
    <row r="122" customFormat="false" ht="12.75" hidden="false" customHeight="false" outlineLevel="0" collapsed="false">
      <c r="A122" s="1" t="s">
        <v>439</v>
      </c>
      <c r="E122" s="2" t="s">
        <v>440</v>
      </c>
      <c r="F122" s="2" t="s">
        <v>441</v>
      </c>
      <c r="G122" s="11" t="s">
        <v>442</v>
      </c>
      <c r="H122" s="2" t="s">
        <v>443</v>
      </c>
    </row>
  </sheetData>
  <hyperlinks>
    <hyperlink ref="G12" r:id="rId1" display="tjorden@cimarex.com"/>
    <hyperlink ref="G13" r:id="rId2" display="steve.leeds@corelab.com"/>
    <hyperlink ref="G14" r:id="rId3" display="morris@dawson3d.com"/>
    <hyperlink ref="G15" r:id="rId4" display="wright@dawson3d.com"/>
    <hyperlink ref="G16" r:id="rId5" display="echojj@aol.com"/>
    <hyperlink ref="G17" r:id="rId6" display="edi@exdvpinc.com ?"/>
    <hyperlink ref="G18" r:id="rId7" display="bboothe@encoreacq.com"/>
    <hyperlink ref="G19" r:id="rId8" display="roger_falk@eogresources.com"/>
    <hyperlink ref="G20" r:id="rId9" display="eugene_clower@eogresources.com"/>
    <hyperlink ref="G22" r:id="rId10" display="hcclark@forestoil.com"/>
    <hyperlink ref="G23" r:id="rId11" display="ghdavis@forestoil.com"/>
    <hyperlink ref="G24" r:id="rId12" display="sbrown@geomarkresearch.com"/>
    <hyperlink ref="G25" r:id="rId13" display="geoex-slc@comcast.net"/>
    <hyperlink ref="G26" r:id="rId14" display="danjarvie@humble-inc.com"/>
    <hyperlink ref="G28" r:id="rId15" display="josmond01@msn.com"/>
    <hyperlink ref="G29" r:id="rId16" display="mscaldwell@klabzuba.com"/>
    <hyperlink ref="G30" r:id="rId17" display="rsboswell@laramie-energy.com"/>
    <hyperlink ref="G31" r:id="rId18" display="jeff@lario.net"/>
    <hyperlink ref="G32" r:id="rId19" display="rdmcqueen@marathonoil.com"/>
    <hyperlink ref="G34" r:id="rId20" display="robinson_jw@msn.com"/>
    <hyperlink ref="G35" r:id="rId21" display="genee@objectreservoir.com"/>
    <hyperlink ref="G36" r:id="rId22" display="bill.nagel@pason.com"/>
    <hyperlink ref="G38" r:id="rId23" display="dwavrek@petroleumsystems.com"/>
    <hyperlink ref="G39" r:id="rId24" display="marty.hall@pgsonshore.com"/>
    <hyperlink ref="G41" r:id="rId25" display="rmatthwes@sinclairoil.com"/>
    <hyperlink ref="G43" r:id="rId26" display="pwhelan@salt-lake-city.oilfield.slb.com"/>
    <hyperlink ref="G44" r:id="rId27" display="mikkelborge@teslaexploration.com"/>
    <hyperlink ref="G45" r:id="rId28" display="bobcluff@discovery-group.com"/>
    <hyperlink ref="G46" r:id="rId29" display="trish-lynne@ticora.com"/>
    <hyperlink ref="G47" r:id="rId30" display="titan-energy@comcast.net"/>
    <hyperlink ref="G48" r:id="rId31" display="shanetrue@truecos.com"/>
    <hyperlink ref="G49" r:id="rId32" display="skneller@ultrapetroleum.com"/>
    <hyperlink ref="G50" r:id="rId33" display="jeff_bader@urscorp.com"/>
    <hyperlink ref="G52" r:id="rId34" display="dave.buttle@cggveritas.com"/>
    <hyperlink ref="G53" r:id="rId35" display="mike.fleck@cggveritas.com"/>
    <hyperlink ref="G55" r:id="rId36" display="ctutt@westerngeco.com"/>
    <hyperlink ref="G60" r:id="rId37" display="bjones.access@comcast.net"/>
    <hyperlink ref="G61" r:id="rId38" display="don.mckelvie@bakeratlas.com"/>
    <hyperlink ref="G62" r:id="rId39" display="msilverman@bayless-cos.com"/>
    <hyperlink ref="G63" r:id="rId40" display="hdewitt@chkenergy.com"/>
    <hyperlink ref="G64" r:id="rId41" display="mlester@chkenergy.com"/>
    <hyperlink ref="G65" r:id="rId42" display="robertryan@chevron.com"/>
    <hyperlink ref="G66" r:id="rId43" display="pdea@cirqueresources.com"/>
    <hyperlink ref="G67" r:id="rId44" display="dbrooks@crc-home.com"/>
    <hyperlink ref="G68" r:id="rId45" display="deidre.mccaffrey@constellation.com"/>
    <hyperlink ref="G69" r:id="rId46" display="jmcmahon@encapinvestments.com"/>
    <hyperlink ref="G70" r:id="rId47" display="wpolzin@enerplus.com"/>
    <hyperlink ref="G71" r:id="rId48" display="tom.r.bultman@exxonmobil.com"/>
    <hyperlink ref="G72" r:id="rId49" display="mhumphries@fbw.com"/>
    <hyperlink ref="G73" r:id="rId50" display="hmurchison@firstreserve.com"/>
    <hyperlink ref="G74" r:id="rId51" display="billy@flatrockadvisors.com"/>
    <hyperlink ref="G75" r:id="rId52" display="r.reinmiller@fronterrageosciences.com"/>
    <hyperlink ref="G76" r:id="rId53" display="mac@frontierdrilling.net"/>
    <hyperlink ref="G77" r:id="rId54" display="mdecker@gascoenergy.com"/>
    <hyperlink ref="G78" r:id="rId55" display="frank@sbenergy.com"/>
    <hyperlink ref="G79" r:id="rId56" display="rhale@gwdrilling.com"/>
    <hyperlink ref="G80" r:id="rId57" display="jcolonnetta@hmcapital.com"/>
    <hyperlink ref="G81" r:id="rId58" display="pete.stark@ihsenergy.com"/>
    <hyperlink ref="G83" r:id="rId59" display="meng@ireservoir.com"/>
    <hyperlink ref="G84" r:id="rId60" display="ghutchinson@jefferies.com"/>
    <hyperlink ref="G85" r:id="rId61" display="lawrence.s.massaro@jpmorgan.com"/>
    <hyperlink ref="G87" r:id="rId62" display="overberg@laminardirect.com"/>
    <hyperlink ref="G89" r:id="rId63" display="paul.beck@macquarie.com"/>
    <hyperlink ref="G90" r:id="rId64" display="sgarner@markwest.com"/>
    <hyperlink ref="G91" r:id="rId65" display="philm@mcelvain.com"/>
    <hyperlink ref="G92" r:id="rId66" display="mmeagher@meagheroil.com"/>
    <hyperlink ref="G93" r:id="rId67" display="dhayes@ngptrs.com"/>
    <hyperlink ref="G94" r:id="rId68" display="rnehring@nehringdatabase.com"/>
    <hyperlink ref="G95" r:id="rId69" display="gpacker@newfield.com"/>
    <hyperlink ref="G96" r:id="rId70" display="mvanhorn@newfield.com"/>
    <hyperlink ref="G97" r:id="rId71" display="john_winterman@oxy.com"/>
    <hyperlink ref="G98" r:id="rId72" display="jklee@ogclearinghouse.com"/>
    <hyperlink ref="G99" r:id="rId73" display="misty_parker@omnilabs.com"/>
    <hyperlink ref="G100" r:id="rId74" display="jlightner@orionep.com"/>
    <hyperlink ref="G102" r:id="rId75" display="trent.green@pinntech.com"/>
    <hyperlink ref="G103" r:id="rId76" display="julie.shemeta@pinntech.com"/>
    <hyperlink ref="G104" r:id="rId77" display="wetmore@postoakenergy.com"/>
    <hyperlink ref="G105" r:id="rId78" display="jaj@quantumep.com"/>
    <hyperlink ref="G106" r:id="rId79" display="dwolf@quantumresmgt.com"/>
    <hyperlink ref="G107" r:id="rId80" display="lmagruder@quantumresmgt.com"/>
    <hyperlink ref="G108" r:id="rId81" display="jbold@regimentcapital.com"/>
    <hyperlink ref="G109" r:id="rId82" display="slogan@rivingtomcap.com"/>
    <hyperlink ref="G110" r:id="rId83" display="garycitron@roseassoc.com"/>
    <hyperlink ref="G111" r:id="rId84" display="mike.watts2@halliburton.com"/>
    <hyperlink ref="G112" r:id="rId85" display="adam_waterous@scotiawaterous.com"/>
    <hyperlink ref="G113" r:id="rId86" display="msweeney@seitel-inc.com"/>
    <hyperlink ref="G114" r:id="rId87" display="lstewart@sheridanproduction.com"/>
    <hyperlink ref="G115" r:id="rId88" display="gwillinger@silverpoint.com"/>
    <hyperlink ref="G116" r:id="rId89" display="djtearpock@scacompanies.com"/>
    <hyperlink ref="G117" r:id="rId90" display="kurt.talbot@tcw.com"/>
    <hyperlink ref="G118" r:id="rId91" display="kfarleth@teton-energy.com"/>
    <hyperlink ref="G119" r:id="rId92" display="tpaexpl@aol.com"/>
    <hyperlink ref="G120" r:id="rId93" display="pmckinney@tristonecapital.com"/>
    <hyperlink ref="G121" r:id="rId94" display="roger.biemans@vantageenergy.com"/>
    <hyperlink ref="G122" r:id="rId95" display="andrew.strachan@woodmac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5" min="4" style="2" width="8.85"/>
    <col collapsed="false" customWidth="true" hidden="false" outlineLevel="0" max="7" min="7" style="2" width="8.85"/>
  </cols>
  <sheetData>
    <row r="2" customFormat="false" ht="12.75" hidden="false" customHeight="false" outlineLevel="0" collapsed="false">
      <c r="D2" s="2" t="s">
        <v>444</v>
      </c>
      <c r="E2" s="2" t="s">
        <v>1</v>
      </c>
      <c r="G2" s="2" t="s">
        <v>445</v>
      </c>
    </row>
    <row r="3" customFormat="false" ht="12.75" hidden="false" customHeight="false" outlineLevel="0" collapsed="false">
      <c r="D3" s="2" t="s">
        <v>5</v>
      </c>
      <c r="E3" s="2" t="s">
        <v>5</v>
      </c>
      <c r="G3" s="2" t="s">
        <v>446</v>
      </c>
    </row>
    <row r="4" customFormat="false" ht="12.75" hidden="false" customHeight="false" outlineLevel="0" collapsed="false">
      <c r="A4" s="0" t="s">
        <v>3</v>
      </c>
      <c r="D4" s="2" t="n">
        <v>2007</v>
      </c>
      <c r="E4" s="2" t="n">
        <v>2006</v>
      </c>
      <c r="G4" s="2" t="n">
        <v>2007</v>
      </c>
    </row>
    <row r="6" customFormat="false" ht="12.75" hidden="false" customHeight="false" outlineLevel="0" collapsed="false">
      <c r="A6" s="0" t="s">
        <v>447</v>
      </c>
      <c r="D6" s="2" t="s">
        <v>448</v>
      </c>
    </row>
    <row r="7" customFormat="false" ht="12.75" hidden="false" customHeight="false" outlineLevel="0" collapsed="false">
      <c r="A7" s="0" t="s">
        <v>188</v>
      </c>
      <c r="D7" s="2" t="s">
        <v>448</v>
      </c>
    </row>
    <row r="8" customFormat="false" ht="12.75" hidden="false" customHeight="false" outlineLevel="0" collapsed="false">
      <c r="A8" s="0" t="s">
        <v>449</v>
      </c>
      <c r="D8" s="2" t="s">
        <v>448</v>
      </c>
      <c r="E8" s="2" t="s">
        <v>448</v>
      </c>
    </row>
    <row r="9" customFormat="false" ht="12.75" hidden="false" customHeight="false" outlineLevel="0" collapsed="false">
      <c r="A9" s="0" t="s">
        <v>450</v>
      </c>
      <c r="D9" s="2" t="s">
        <v>448</v>
      </c>
    </row>
    <row r="10" customFormat="false" ht="12.75" hidden="false" customHeight="false" outlineLevel="0" collapsed="false">
      <c r="A10" s="0" t="s">
        <v>451</v>
      </c>
      <c r="D10" s="2" t="s">
        <v>448</v>
      </c>
      <c r="E10" s="2" t="s">
        <v>448</v>
      </c>
    </row>
    <row r="11" customFormat="false" ht="12.75" hidden="false" customHeight="false" outlineLevel="0" collapsed="false">
      <c r="A11" s="0" t="s">
        <v>452</v>
      </c>
      <c r="D11" s="2" t="s">
        <v>448</v>
      </c>
    </row>
    <row r="12" customFormat="false" ht="12.75" hidden="false" customHeight="false" outlineLevel="0" collapsed="false">
      <c r="A12" s="0" t="s">
        <v>453</v>
      </c>
      <c r="D12" s="2" t="s">
        <v>448</v>
      </c>
      <c r="E12" s="2" t="s">
        <v>448</v>
      </c>
    </row>
    <row r="13" customFormat="false" ht="12.75" hidden="false" customHeight="false" outlineLevel="0" collapsed="false">
      <c r="A13" s="0" t="s">
        <v>4</v>
      </c>
      <c r="D13" s="2" t="s">
        <v>448</v>
      </c>
      <c r="E13" s="2" t="s">
        <v>448</v>
      </c>
    </row>
    <row r="14" customFormat="false" ht="12.75" hidden="false" customHeight="false" outlineLevel="0" collapsed="false">
      <c r="A14" s="0" t="s">
        <v>454</v>
      </c>
      <c r="D14" s="2" t="s">
        <v>448</v>
      </c>
    </row>
    <row r="15" customFormat="false" ht="12.75" hidden="false" customHeight="false" outlineLevel="0" collapsed="false">
      <c r="A15" s="0" t="s">
        <v>455</v>
      </c>
      <c r="D15" s="2" t="s">
        <v>448</v>
      </c>
    </row>
    <row r="16" customFormat="false" ht="12.75" hidden="false" customHeight="false" outlineLevel="0" collapsed="false">
      <c r="A16" s="0" t="s">
        <v>456</v>
      </c>
      <c r="D16" s="2" t="s">
        <v>448</v>
      </c>
    </row>
    <row r="17" customFormat="false" ht="12.75" hidden="false" customHeight="false" outlineLevel="0" collapsed="false">
      <c r="A17" s="0" t="s">
        <v>457</v>
      </c>
      <c r="D17" s="2" t="s">
        <v>448</v>
      </c>
    </row>
    <row r="18" customFormat="false" ht="12.75" hidden="false" customHeight="false" outlineLevel="0" collapsed="false">
      <c r="A18" s="0" t="s">
        <v>458</v>
      </c>
      <c r="D18" s="2" t="s">
        <v>448</v>
      </c>
      <c r="E18" s="2" t="s">
        <v>448</v>
      </c>
    </row>
    <row r="19" customFormat="false" ht="12.75" hidden="false" customHeight="false" outlineLevel="0" collapsed="false">
      <c r="A19" s="0" t="s">
        <v>459</v>
      </c>
      <c r="D19" s="2" t="s">
        <v>448</v>
      </c>
    </row>
    <row r="20" customFormat="false" ht="12.75" hidden="false" customHeight="false" outlineLevel="0" collapsed="false">
      <c r="A20" s="0" t="s">
        <v>460</v>
      </c>
      <c r="D20" s="2" t="s">
        <v>448</v>
      </c>
    </row>
    <row r="21" customFormat="false" ht="12.75" hidden="false" customHeight="false" outlineLevel="0" collapsed="false">
      <c r="A21" s="0" t="s">
        <v>461</v>
      </c>
      <c r="D21" s="2" t="s">
        <v>448</v>
      </c>
    </row>
    <row r="22" customFormat="false" ht="12.75" hidden="false" customHeight="false" outlineLevel="0" collapsed="false">
      <c r="A22" s="0" t="s">
        <v>178</v>
      </c>
      <c r="D22" s="2" t="s">
        <v>448</v>
      </c>
      <c r="E22" s="2" t="s">
        <v>448</v>
      </c>
    </row>
    <row r="23" customFormat="false" ht="12.75" hidden="false" customHeight="false" outlineLevel="0" collapsed="false">
      <c r="A23" s="0" t="s">
        <v>462</v>
      </c>
      <c r="D23" s="2" t="s">
        <v>448</v>
      </c>
      <c r="G23" s="2" t="s">
        <v>448</v>
      </c>
    </row>
    <row r="24" customFormat="false" ht="12.75" hidden="false" customHeight="false" outlineLevel="0" collapsed="false">
      <c r="A24" s="0" t="s">
        <v>463</v>
      </c>
      <c r="D24" s="2" t="s">
        <v>448</v>
      </c>
    </row>
    <row r="25" customFormat="false" ht="12.75" hidden="false" customHeight="false" outlineLevel="0" collapsed="false">
      <c r="A25" s="0" t="s">
        <v>464</v>
      </c>
      <c r="E25" s="2" t="s">
        <v>448</v>
      </c>
    </row>
    <row r="26" customFormat="false" ht="12.75" hidden="false" customHeight="false" outlineLevel="0" collapsed="false">
      <c r="A26" s="0" t="s">
        <v>465</v>
      </c>
      <c r="E26" s="2" t="s">
        <v>448</v>
      </c>
    </row>
    <row r="27" customFormat="false" ht="12.75" hidden="false" customHeight="false" outlineLevel="0" collapsed="false">
      <c r="A27" s="0" t="s">
        <v>466</v>
      </c>
      <c r="E27" s="2" t="s">
        <v>448</v>
      </c>
    </row>
    <row r="28" customFormat="false" ht="12.75" hidden="false" customHeight="false" outlineLevel="0" collapsed="false">
      <c r="A28" s="0" t="s">
        <v>467</v>
      </c>
      <c r="E28" s="2" t="s">
        <v>448</v>
      </c>
      <c r="G28" s="2" t="s">
        <v>448</v>
      </c>
    </row>
    <row r="29" customFormat="false" ht="12.75" hidden="false" customHeight="false" outlineLevel="0" collapsed="false">
      <c r="A29" s="0" t="s">
        <v>468</v>
      </c>
      <c r="E29" s="2" t="s">
        <v>448</v>
      </c>
    </row>
    <row r="30" customFormat="false" ht="12.75" hidden="false" customHeight="false" outlineLevel="0" collapsed="false">
      <c r="A30" s="0" t="s">
        <v>469</v>
      </c>
      <c r="E30" s="2" t="s">
        <v>448</v>
      </c>
    </row>
    <row r="31" customFormat="false" ht="12.75" hidden="false" customHeight="false" outlineLevel="0" collapsed="false">
      <c r="A31" s="0" t="s">
        <v>470</v>
      </c>
      <c r="E31" s="2" t="s">
        <v>448</v>
      </c>
    </row>
    <row r="32" customFormat="false" ht="12.75" hidden="false" customHeight="false" outlineLevel="0" collapsed="false">
      <c r="A32" s="0" t="s">
        <v>471</v>
      </c>
      <c r="G32" s="2" t="s">
        <v>448</v>
      </c>
    </row>
    <row r="33" customFormat="false" ht="12.75" hidden="false" customHeight="false" outlineLevel="0" collapsed="false">
      <c r="A33" s="0" t="s">
        <v>472</v>
      </c>
      <c r="G33" s="2" t="s">
        <v>4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9:07:03Z</dcterms:created>
  <dc:creator> Jim Emme</dc:creator>
  <dc:description/>
  <dc:language>en-US</dc:language>
  <cp:lastModifiedBy>Donna S Anderson</cp:lastModifiedBy>
  <cp:lastPrinted>2007-10-23T21:24:46Z</cp:lastPrinted>
  <dcterms:modified xsi:type="dcterms:W3CDTF">2009-10-10T15:51:06Z</dcterms:modified>
  <cp:revision>0</cp:revision>
  <dc:subject/>
  <dc:title/>
</cp:coreProperties>
</file>