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Summary" sheetId="1" state="visible" r:id="rId2"/>
    <sheet name="Sponsor Contacts" sheetId="2" state="visible" r:id="rId3"/>
    <sheet name="Form" sheetId="3" state="visible" r:id="rId4"/>
    <sheet name="Sponsor Groups" sheetId="4" state="visible" r:id="rId5"/>
    <sheet name="email merge" sheetId="5" state="visible" r:id="rId6"/>
  </sheets>
  <definedNames>
    <definedName function="false" hidden="false" localSheetId="2" name="_xlnm.Print_Area" vbProcedure="false">Form!$A$1:$I$42</definedName>
    <definedName function="false" hidden="false" localSheetId="1" name="_xlnm.Print_Titles" vbProcedure="false">'Sponsor Contact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718">
  <si>
    <t xml:space="preserve">2007 AAPG-RMS Sponsorship Summary</t>
  </si>
  <si>
    <t xml:space="preserve">Current to: August 28, 2007</t>
  </si>
  <si>
    <t xml:space="preserve">COMPANY</t>
  </si>
  <si>
    <t xml:space="preserve">AMOUNT</t>
  </si>
  <si>
    <t xml:space="preserve">COMMENTS</t>
  </si>
  <si>
    <t xml:space="preserve">John Osmond</t>
  </si>
  <si>
    <t xml:space="preserve">400 South Steele St., No. 55, Denver, CO 80209</t>
  </si>
  <si>
    <t xml:space="preserve">John Osmond/303-698=9096</t>
  </si>
  <si>
    <t xml:space="preserve">sponsorship</t>
  </si>
  <si>
    <t xml:space="preserve">co-sponsor coffee breaks in exhibit area with PGS</t>
  </si>
  <si>
    <t xml:space="preserve">Williams Production RMT Company</t>
  </si>
  <si>
    <t xml:space="preserve">1515 Arapahoe St., Suite 1000, Denver, CO 80202</t>
  </si>
  <si>
    <t xml:space="preserve">Steve Natali/303-606-4297</t>
  </si>
  <si>
    <t xml:space="preserve">Short course #2</t>
  </si>
  <si>
    <t xml:space="preserve">Anadarko Petroleum Corp.</t>
  </si>
  <si>
    <t xml:space="preserve">1999 Broadway, Suite 3700, Denver, CO 80202</t>
  </si>
  <si>
    <t xml:space="preserve">Kurt Reisser/720-264-2749</t>
  </si>
  <si>
    <t xml:space="preserve">MMCF General Fund </t>
  </si>
  <si>
    <t xml:space="preserve">GeoX Consulting, Inc.</t>
  </si>
  <si>
    <t xml:space="preserve">1265 Yale Ave., SLC, UT 84105</t>
  </si>
  <si>
    <t xml:space="preserve">Steve Schamel/801-583-1146</t>
  </si>
  <si>
    <t xml:space="preserve">co-sponsor Poster session</t>
  </si>
  <si>
    <t xml:space="preserve">Cabot O &amp; G</t>
  </si>
  <si>
    <t xml:space="preserve">600 17th St., Suite 400 N, Denver, CO 80202</t>
  </si>
  <si>
    <t xml:space="preserve">Jeff Tanner/303-226-9404</t>
  </si>
  <si>
    <t xml:space="preserve">MCF General Fund</t>
  </si>
  <si>
    <t xml:space="preserve">Sinclair O &amp; G Company</t>
  </si>
  <si>
    <t xml:space="preserve">PO Box 30825, SLC, UT 84130</t>
  </si>
  <si>
    <t xml:space="preserve">Steve Church/801-524-2903</t>
  </si>
  <si>
    <t xml:space="preserve">MMCF General fund</t>
  </si>
  <si>
    <t xml:space="preserve">Core Laboratories</t>
  </si>
  <si>
    <t xml:space="preserve">1600 Broadway, Suite 2400, Denver, CO 80207</t>
  </si>
  <si>
    <t xml:space="preserve">Steve Leeds/303-916-3668</t>
  </si>
  <si>
    <t xml:space="preserve">Lario O &amp; G</t>
  </si>
  <si>
    <t xml:space="preserve">PO Box 29, Denver, CO 80201</t>
  </si>
  <si>
    <t xml:space="preserve">Jeff Ware/303-595-8030</t>
  </si>
  <si>
    <t xml:space="preserve">Short Course #2</t>
  </si>
  <si>
    <t xml:space="preserve">Williams Production Company</t>
  </si>
  <si>
    <t xml:space="preserve">Same</t>
  </si>
  <si>
    <t xml:space="preserve">Questar Exp. &amp; Prod., Inc.</t>
  </si>
  <si>
    <t xml:space="preserve">Questar Market Resources, PO Box 45601, Salt lake City, UT 84145-0601</t>
  </si>
  <si>
    <t xml:space="preserve">C.B. Stanley, CEO/801-324-2056</t>
  </si>
  <si>
    <t xml:space="preserve">BCF Bag sponsor</t>
  </si>
  <si>
    <t xml:space="preserve">EOG Resources, Inc.</t>
  </si>
  <si>
    <t xml:space="preserve">600 17th Street, Suite 1100 N, Denver, CO 80202</t>
  </si>
  <si>
    <t xml:space="preserve">Eugene Clower/303-824-5432</t>
  </si>
  <si>
    <t xml:space="preserve">Oral session "Uinta Basin of Utah"</t>
  </si>
  <si>
    <t xml:space="preserve">Petroleum Systems Intl., Inc.</t>
  </si>
  <si>
    <t xml:space="preserve">461 E. 200 S., Suite 103, Salt Lake City, UT 84111</t>
  </si>
  <si>
    <t xml:space="preserve">David Wavrek/801-322-2915</t>
  </si>
  <si>
    <t xml:space="preserve">Field Trip #1</t>
  </si>
  <si>
    <t xml:space="preserve">Petroleum Geo Svcs, Inc.</t>
  </si>
  <si>
    <t xml:space="preserve">15150 Memorial Dr., Houston, TX 77079</t>
  </si>
  <si>
    <t xml:space="preserve">Kristi Metcalf/281-509-8270</t>
  </si>
  <si>
    <t xml:space="preserve">co-sponsor coffee breaks in exhibit area with J Osmond</t>
  </si>
  <si>
    <t xml:space="preserve">Encana Oil &amp; Gas (USA), Inc.</t>
  </si>
  <si>
    <t xml:space="preserve">370 17th Street, Suite 1700, Denver, CO 80202</t>
  </si>
  <si>
    <t xml:space="preserve">Marv Britenham/303-623-2300</t>
  </si>
  <si>
    <t xml:space="preserve">$1,000 to Shale Gas session/$2,000 to Core sessions</t>
  </si>
  <si>
    <t xml:space="preserve">Nance Petroleum Corp.</t>
  </si>
  <si>
    <t xml:space="preserve">PO Box 7168, Billings, MT 59103-7168</t>
  </si>
  <si>
    <t xml:space="preserve">Rob Diedrich/406-869-8643</t>
  </si>
  <si>
    <t xml:space="preserve">Titan Energy Resources</t>
  </si>
  <si>
    <t xml:space="preserve">8765 N. Silver Spur Rd., Park City, UT 84098</t>
  </si>
  <si>
    <t xml:space="preserve">Jason Blake, 435-658-3423</t>
  </si>
  <si>
    <t xml:space="preserve">$500 to Guest Hospitality/$1,000 to Octoberfest event</t>
  </si>
  <si>
    <t xml:space="preserve">THE DISCOVERY GROUP, INC.</t>
  </si>
  <si>
    <t xml:space="preserve">1560 Broadway, suite 1470, Denver, CO 80202</t>
  </si>
  <si>
    <t xml:space="preserve">Bob Cluff, Pres./303-831-1515 x11</t>
  </si>
  <si>
    <t xml:space="preserve">Poster sessions</t>
  </si>
  <si>
    <t xml:space="preserve">Payson Systems USA Corp.</t>
  </si>
  <si>
    <t xml:space="preserve">16100 Table Mtn. Parkway, Ste. 100, Golden, CO 80403</t>
  </si>
  <si>
    <t xml:space="preserve">Bill Nagel/720-880-2000</t>
  </si>
  <si>
    <t xml:space="preserve">Education/student participation</t>
  </si>
  <si>
    <t xml:space="preserve">Berry Petroleum Company</t>
  </si>
  <si>
    <t xml:space="preserve">950 17th St., Suite 2400, Denver, CO 80202</t>
  </si>
  <si>
    <t xml:space="preserve">Bruce Kelso/ 303-633-1805</t>
  </si>
  <si>
    <t xml:space="preserve">Icebreaker</t>
  </si>
  <si>
    <t xml:space="preserve">SITLA</t>
  </si>
  <si>
    <t xml:space="preserve">675 East 500 South, Salt Lake City, UT 84102</t>
  </si>
  <si>
    <t xml:space="preserve">LaVonne Garrison/801.538.5197</t>
  </si>
  <si>
    <t xml:space="preserve">General fund</t>
  </si>
  <si>
    <t xml:space="preserve">Samson Resources</t>
  </si>
  <si>
    <t xml:space="preserve">370 17th Street, Suite 3000, Denver, CO 80202</t>
  </si>
  <si>
    <t xml:space="preserve">Holly Ditto/720.239.4361</t>
  </si>
  <si>
    <t xml:space="preserve">Oral session general funding</t>
  </si>
  <si>
    <t xml:space="preserve">Flying J</t>
  </si>
  <si>
    <t xml:space="preserve">333 W. Center St., North Salt Lake City, UT 84054</t>
  </si>
  <si>
    <t xml:space="preserve">801.296.7700</t>
  </si>
  <si>
    <t xml:space="preserve">All Convention Luncheon sponsor</t>
  </si>
  <si>
    <t xml:space="preserve">Petro Bank</t>
  </si>
  <si>
    <t xml:space="preserve">sponsor for Brown bag tram lunch on Tuesday</t>
  </si>
  <si>
    <t xml:space="preserve">WELLDOG, Inc.</t>
  </si>
  <si>
    <t xml:space="preserve">1482 Commerce Dr., Suite T, Laramie, WY 82070-7041</t>
  </si>
  <si>
    <t xml:space="preserve">/307.721.8875</t>
  </si>
  <si>
    <t xml:space="preserve">sponsor for signage</t>
  </si>
  <si>
    <t xml:space="preserve">Bill Barrett Corp.</t>
  </si>
  <si>
    <t xml:space="preserve">TCF General Fund</t>
  </si>
  <si>
    <t xml:space="preserve">Conoco/Phillips Petroleum</t>
  </si>
  <si>
    <t xml:space="preserve">Shell</t>
  </si>
  <si>
    <t xml:space="preserve">Amerada Hess</t>
  </si>
  <si>
    <t xml:space="preserve">sponsor for Oral Sessions</t>
  </si>
  <si>
    <t xml:space="preserve">Wind River Resources</t>
  </si>
  <si>
    <t xml:space="preserve">Marc Eckels/435.</t>
  </si>
  <si>
    <t xml:space="preserve">TBD</t>
  </si>
  <si>
    <t xml:space="preserve">TerraTek, Inc.</t>
  </si>
  <si>
    <t xml:space="preserve">sponsor for Gifts and Awards</t>
  </si>
  <si>
    <t xml:space="preserve">BP, Inc.</t>
  </si>
  <si>
    <t xml:space="preserve">TBD  (no commitment to date)</t>
  </si>
  <si>
    <t xml:space="preserve">International Petroleum LLC</t>
  </si>
  <si>
    <t xml:space="preserve">Program</t>
  </si>
  <si>
    <t xml:space="preserve">URS</t>
  </si>
  <si>
    <t xml:space="preserve">TOTAL RECEIVED TO DATE</t>
  </si>
  <si>
    <t xml:space="preserve">TOTAL POTENTIAL SPONSORSHIP</t>
  </si>
  <si>
    <t xml:space="preserve">2006 Contacts</t>
  </si>
  <si>
    <t xml:space="preserve">2007 Contacts if changed</t>
  </si>
  <si>
    <t xml:space="preserve">Count</t>
  </si>
  <si>
    <t xml:space="preserve">Lead</t>
  </si>
  <si>
    <t xml:space="preserve">Date contacted</t>
  </si>
  <si>
    <t xml:space="preserve">Followup Phone Call</t>
  </si>
  <si>
    <t xml:space="preserve">CONTACT #1</t>
  </si>
  <si>
    <t xml:space="preserve">EMAIL</t>
  </si>
  <si>
    <t xml:space="preserve">EMAIL NEW</t>
  </si>
  <si>
    <t xml:space="preserve">PHONE</t>
  </si>
  <si>
    <t xml:space="preserve">CONTACT #2</t>
  </si>
  <si>
    <t xml:space="preserve">2005 Commitment</t>
  </si>
  <si>
    <t xml:space="preserve">2006 Commitment</t>
  </si>
  <si>
    <t xml:space="preserve">2007 Commitment</t>
  </si>
  <si>
    <t xml:space="preserve">Logo</t>
  </si>
  <si>
    <t xml:space="preserve">D</t>
  </si>
  <si>
    <t xml:space="preserve">A2D Technologies</t>
  </si>
  <si>
    <t xml:space="preserve">John Springman</t>
  </si>
  <si>
    <t xml:space="preserve">jspringman@a2d.com</t>
  </si>
  <si>
    <t xml:space="preserve">msg</t>
  </si>
  <si>
    <t xml:space="preserve">Chuck Van Allen</t>
  </si>
  <si>
    <t xml:space="preserve">cvanallen@Hess.com</t>
  </si>
  <si>
    <t xml:space="preserve">713-609-5430</t>
  </si>
  <si>
    <t xml:space="preserve">Randy S. Johnson</t>
  </si>
  <si>
    <t xml:space="preserve">rjohnson@hess.com</t>
  </si>
  <si>
    <t xml:space="preserve">R</t>
  </si>
  <si>
    <t xml:space="preserve">Anadarko</t>
  </si>
  <si>
    <t xml:space="preserve">Phil Loader</t>
  </si>
  <si>
    <t xml:space="preserve">Lee_Shannon@anadarko.com</t>
  </si>
  <si>
    <t xml:space="preserve">phillip.loader@anadarko.com</t>
  </si>
  <si>
    <t xml:space="preserve">(832) 636-8792</t>
  </si>
  <si>
    <t xml:space="preserve">Ansbro</t>
  </si>
  <si>
    <t xml:space="preserve">Margot Timbel</t>
  </si>
  <si>
    <t xml:space="preserve">margot@ansbropetroleum.com</t>
  </si>
  <si>
    <t xml:space="preserve">303 299 1514</t>
  </si>
  <si>
    <t xml:space="preserve">Baker Atlas</t>
  </si>
  <si>
    <t xml:space="preserve">Roger Reinmiller</t>
  </si>
  <si>
    <t xml:space="preserve">roger.reinmiller@bakeratlas.com</t>
  </si>
  <si>
    <t xml:space="preserve">russell.hadsall@bakeratlas.com</t>
  </si>
  <si>
    <t xml:space="preserve">303-573-2717</t>
  </si>
  <si>
    <t xml:space="preserve">Lester Lebsock</t>
  </si>
  <si>
    <t xml:space="preserve">Ballard Petroleum</t>
  </si>
  <si>
    <t xml:space="preserve">Dave Ballard</t>
  </si>
  <si>
    <t xml:space="preserve">dballard@ballardpetroleum.com</t>
  </si>
  <si>
    <t xml:space="preserve">(406) 259-8790</t>
  </si>
  <si>
    <t xml:space="preserve">Beartooth</t>
  </si>
  <si>
    <t xml:space="preserve">Mac Clark</t>
  </si>
  <si>
    <t xml:space="preserve">406-259-2451</t>
  </si>
  <si>
    <t xml:space="preserve">Berry Petroleum</t>
  </si>
  <si>
    <t xml:space="preserve">Bruce Kelso</t>
  </si>
  <si>
    <t xml:space="preserve">bsk@bry.com</t>
  </si>
  <si>
    <t xml:space="preserve">303 825 3344</t>
  </si>
  <si>
    <t xml:space="preserve">Big Horn Directional</t>
  </si>
  <si>
    <t xml:space="preserve">Bob Shalhope</t>
  </si>
  <si>
    <t xml:space="preserve">rshalhope@bighorndirectional.com</t>
  </si>
  <si>
    <t xml:space="preserve">Fred Barrett</t>
  </si>
  <si>
    <t xml:space="preserve">fbarrett@billbarrettcorp.com</t>
  </si>
  <si>
    <t xml:space="preserve">303 293 9100</t>
  </si>
  <si>
    <t xml:space="preserve">Peter Moreland</t>
  </si>
  <si>
    <t xml:space="preserve">pmoreland@billbarrettcorp.com</t>
  </si>
  <si>
    <t xml:space="preserve">BJ Services</t>
  </si>
  <si>
    <t xml:space="preserve">Dave Weber</t>
  </si>
  <si>
    <t xml:space="preserve">dweber@bjservices.com</t>
  </si>
  <si>
    <t xml:space="preserve">Gordon Reid</t>
  </si>
  <si>
    <t xml:space="preserve">greid@bjservices.com</t>
  </si>
  <si>
    <t xml:space="preserve">Black Hills Expl</t>
  </si>
  <si>
    <t xml:space="preserve">Glen Luebking</t>
  </si>
  <si>
    <t xml:space="preserve">gluebking@bhep.com</t>
  </si>
  <si>
    <t xml:space="preserve">gluebking@blackhillscorp.com</t>
  </si>
  <si>
    <t xml:space="preserve">720 210 1300</t>
  </si>
  <si>
    <t xml:space="preserve">BP-Amoco</t>
  </si>
  <si>
    <t xml:space="preserve">Ed Bryant</t>
  </si>
  <si>
    <t xml:space="preserve">ed.bryant@bp.com</t>
  </si>
  <si>
    <t xml:space="preserve">281 366 2000</t>
  </si>
  <si>
    <t xml:space="preserve">Marti Gazzier</t>
  </si>
  <si>
    <t xml:space="preserve">marti.gazzier@bp.com</t>
  </si>
  <si>
    <t xml:space="preserve">Buckley Powder</t>
  </si>
  <si>
    <t xml:space="preserve">Scott Harmon</t>
  </si>
  <si>
    <t xml:space="preserve">scott@buckleypowder.com</t>
  </si>
  <si>
    <t xml:space="preserve">303-350-5147</t>
  </si>
  <si>
    <t xml:space="preserve">Burlington Res.</t>
  </si>
  <si>
    <t xml:space="preserve">Jim Minelli</t>
  </si>
  <si>
    <t xml:space="preserve">jminelli@br-inc.com</t>
  </si>
  <si>
    <t xml:space="preserve">Bill Bolla</t>
  </si>
  <si>
    <t xml:space="preserve">wbolla@br-inc.com</t>
  </si>
  <si>
    <t xml:space="preserve">bad Email</t>
  </si>
  <si>
    <t xml:space="preserve">Cabot O&amp;G</t>
  </si>
  <si>
    <t xml:space="preserve">Jeff Tanner</t>
  </si>
  <si>
    <t xml:space="preserve">jeff.tanner@cabotog.com</t>
  </si>
  <si>
    <t xml:space="preserve">CDX</t>
  </si>
  <si>
    <t xml:space="preserve">George Sartor</t>
  </si>
  <si>
    <t xml:space="preserve">george.sartor@cdxgas.com</t>
  </si>
  <si>
    <t xml:space="preserve">Chesapeake</t>
  </si>
  <si>
    <t xml:space="preserve">Larry Lunardi</t>
  </si>
  <si>
    <t xml:space="preserve">llunardi@chkenergy.com</t>
  </si>
  <si>
    <t xml:space="preserve">405 879 9280</t>
  </si>
  <si>
    <t xml:space="preserve">ChevronTexaco</t>
  </si>
  <si>
    <t xml:space="preserve">Douglas Gregory</t>
  </si>
  <si>
    <t xml:space="preserve">doug.gregory@chevrontexaco.com</t>
  </si>
  <si>
    <t xml:space="preserve">281 561 3892</t>
  </si>
  <si>
    <t xml:space="preserve">forwarded to new contact</t>
  </si>
  <si>
    <t xml:space="preserve">Cheyenne Petroleum</t>
  </si>
  <si>
    <t xml:space="preserve">Terry Abernathy</t>
  </si>
  <si>
    <t xml:space="preserve">TAAbernathy@cheypet.com</t>
  </si>
  <si>
    <t xml:space="preserve">(405) 936-6220 x233</t>
  </si>
  <si>
    <t xml:space="preserve">Cimarex</t>
  </si>
  <si>
    <t xml:space="preserve">Tom Jorden</t>
  </si>
  <si>
    <t xml:space="preserve">tjorden@cimarex.com</t>
  </si>
  <si>
    <t xml:space="preserve">303 285 4911</t>
  </si>
  <si>
    <t xml:space="preserve">Jim Huck</t>
  </si>
  <si>
    <t xml:space="preserve">jhuck@cimarex.com</t>
  </si>
  <si>
    <t xml:space="preserve">Core Lab</t>
  </si>
  <si>
    <t xml:space="preserve">Steve Leeds</t>
  </si>
  <si>
    <t xml:space="preserve">steve.leeds@corelab.com</t>
  </si>
  <si>
    <t xml:space="preserve">720 532 2666</t>
  </si>
  <si>
    <t xml:space="preserve">Corion</t>
  </si>
  <si>
    <t xml:space="preserve">Anna Hatch-Ilhan</t>
  </si>
  <si>
    <t xml:space="preserve">annai@coriondiamond.com</t>
  </si>
  <si>
    <t xml:space="preserve">Dawson Geophysical</t>
  </si>
  <si>
    <t xml:space="preserve">Joe Broussard</t>
  </si>
  <si>
    <t xml:space="preserve">broussard@dawson3D.com</t>
  </si>
  <si>
    <t xml:space="preserve">303 409 7787</t>
  </si>
  <si>
    <t xml:space="preserve">Delta</t>
  </si>
  <si>
    <t xml:space="preserve">Steve Walters</t>
  </si>
  <si>
    <t xml:space="preserve">swalters@deltapetro.com</t>
  </si>
  <si>
    <t xml:space="preserve">303 293 9133</t>
  </si>
  <si>
    <t xml:space="preserve">Devon</t>
  </si>
  <si>
    <t xml:space="preserve">Don DeCarlo</t>
  </si>
  <si>
    <t xml:space="preserve">don.decarlo@dvn.com</t>
  </si>
  <si>
    <t xml:space="preserve">405 228-4281</t>
  </si>
  <si>
    <t xml:space="preserve">Bill Wilsey</t>
  </si>
  <si>
    <t xml:space="preserve">Bill.Wilsey@dvn.com</t>
  </si>
  <si>
    <t xml:space="preserve">Echo Geophysical</t>
  </si>
  <si>
    <t xml:space="preserve">Morgan Holmquist</t>
  </si>
  <si>
    <t xml:space="preserve">mholmquist@echogeo.com</t>
  </si>
  <si>
    <t xml:space="preserve">303-893-9014</t>
  </si>
  <si>
    <t xml:space="preserve">EnCana</t>
  </si>
  <si>
    <t xml:space="preserve">John Schopp</t>
  </si>
  <si>
    <t xml:space="preserve">john.schopp@encana.com</t>
  </si>
  <si>
    <t xml:space="preserve">Encore Operating LP</t>
  </si>
  <si>
    <t xml:space="preserve">Jon S. Brumley</t>
  </si>
  <si>
    <t xml:space="preserve">JSBrumley@Encoreacq.com</t>
  </si>
  <si>
    <t xml:space="preserve">817-339-0902</t>
  </si>
  <si>
    <t xml:space="preserve">next week</t>
  </si>
  <si>
    <t xml:space="preserve">Enerplus Energy</t>
  </si>
  <si>
    <t xml:space="preserve">Bob Larson</t>
  </si>
  <si>
    <t xml:space="preserve">bob.larson@lycoenergy.com</t>
  </si>
  <si>
    <t xml:space="preserve">bad email</t>
  </si>
  <si>
    <t xml:space="preserve">(303) 759-2248</t>
  </si>
  <si>
    <t xml:space="preserve">EOG</t>
  </si>
  <si>
    <t xml:space="preserve">Gene Clower</t>
  </si>
  <si>
    <t xml:space="preserve">Eugene_Clower@eogresources.com</t>
  </si>
  <si>
    <t xml:space="preserve">303 572 9000</t>
  </si>
  <si>
    <t xml:space="preserve">Exploration Drilling</t>
  </si>
  <si>
    <t xml:space="preserve">Barry Van Hook</t>
  </si>
  <si>
    <t xml:space="preserve">406 482 3356</t>
  </si>
  <si>
    <t xml:space="preserve">Fidelity</t>
  </si>
  <si>
    <t xml:space="preserve">Bruce Williams</t>
  </si>
  <si>
    <t xml:space="preserve">bruce.williams@fidelityepco.com</t>
  </si>
  <si>
    <t xml:space="preserve">Mitch Meyer</t>
  </si>
  <si>
    <t xml:space="preserve">mitch.meyer@fidelityepco.com</t>
  </si>
  <si>
    <t xml:space="preserve">John Scales</t>
  </si>
  <si>
    <t xml:space="preserve">john.scales@flyingj.com</t>
  </si>
  <si>
    <t xml:space="preserve">296-7723</t>
  </si>
  <si>
    <t xml:space="preserve">Carl Kendell</t>
  </si>
  <si>
    <t xml:space="preserve">carl.kendell@flyingj.com</t>
  </si>
  <si>
    <t xml:space="preserve">Forerunner Corp.</t>
  </si>
  <si>
    <t xml:space="preserve">Bill Groskopf</t>
  </si>
  <si>
    <t xml:space="preserve">b.groskopf@forerunnercorp.com</t>
  </si>
  <si>
    <t xml:space="preserve">Jim Weldon</t>
  </si>
  <si>
    <t xml:space="preserve">j.weldon@forerunnercorp.com</t>
  </si>
  <si>
    <t xml:space="preserve">Forest Oil</t>
  </si>
  <si>
    <t xml:space="preserve">Chip Oakes</t>
  </si>
  <si>
    <t xml:space="preserve">coakes@forestoil.com</t>
  </si>
  <si>
    <t xml:space="preserve">303 812 1798</t>
  </si>
  <si>
    <t xml:space="preserve">Gene Davis</t>
  </si>
  <si>
    <t xml:space="preserve">ghdavis@forestoil.com</t>
  </si>
  <si>
    <t xml:space="preserve">Gasco</t>
  </si>
  <si>
    <t xml:space="preserve">Mike Decker</t>
  </si>
  <si>
    <t xml:space="preserve">mdecker@gascoenergy.com</t>
  </si>
  <si>
    <t xml:space="preserve">303 483 0044</t>
  </si>
  <si>
    <t xml:space="preserve">GDC</t>
  </si>
  <si>
    <t xml:space="preserve">Jeff Harwell</t>
  </si>
  <si>
    <t xml:space="preserve">jeffh@geodev.com</t>
  </si>
  <si>
    <t xml:space="preserve">GeoGraphix</t>
  </si>
  <si>
    <t xml:space="preserve">Tom Jacaruso</t>
  </si>
  <si>
    <t xml:space="preserve">tjacaruso@geographix.com</t>
  </si>
  <si>
    <t xml:space="preserve">303-899-4741</t>
  </si>
  <si>
    <t xml:space="preserve">GeoPlus</t>
  </si>
  <si>
    <t xml:space="preserve">Bob Meyer</t>
  </si>
  <si>
    <t xml:space="preserve">bmeyer@geoplus.com</t>
  </si>
  <si>
    <t xml:space="preserve">Goolsby Brothers</t>
  </si>
  <si>
    <t xml:space="preserve">Steve Goolsby</t>
  </si>
  <si>
    <t xml:space="preserve">sgoolsby@goolsbybrothers.com</t>
  </si>
  <si>
    <t xml:space="preserve">Halliburton</t>
  </si>
  <si>
    <t xml:space="preserve">Tom Riebel</t>
  </si>
  <si>
    <t xml:space="preserve">Tom.Riebel@Halliburton.com </t>
  </si>
  <si>
    <t xml:space="preserve">303-899-4769</t>
  </si>
  <si>
    <t xml:space="preserve">Bob Lund</t>
  </si>
  <si>
    <t xml:space="preserve">bob.lund@halliburton.com</t>
  </si>
  <si>
    <t xml:space="preserve">Hampson Russell</t>
  </si>
  <si>
    <t xml:space="preserve">Brian Russell</t>
  </si>
  <si>
    <t xml:space="preserve">Brian@hampson-russell.com</t>
  </si>
  <si>
    <t xml:space="preserve">Entraga</t>
  </si>
  <si>
    <t xml:space="preserve">Noel Waechter</t>
  </si>
  <si>
    <t xml:space="preserve">noel@hwa-cbm.com</t>
  </si>
  <si>
    <t xml:space="preserve">noel@entradageo.com</t>
  </si>
  <si>
    <t xml:space="preserve">(303) 825-7140</t>
  </si>
  <si>
    <t xml:space="preserve">Headington Oil Co.</t>
  </si>
  <si>
    <t xml:space="preserve">Bill Walker</t>
  </si>
  <si>
    <t xml:space="preserve">BillW@denver.headington.com</t>
  </si>
  <si>
    <t xml:space="preserve">303-987-3431</t>
  </si>
  <si>
    <t xml:space="preserve">Houston Exploration</t>
  </si>
  <si>
    <t xml:space="preserve">Ed Dolly</t>
  </si>
  <si>
    <t xml:space="preserve">edolly@houstonexp.com</t>
  </si>
  <si>
    <t xml:space="preserve">303-825-3389</t>
  </si>
  <si>
    <t xml:space="preserve">IHS Energy</t>
  </si>
  <si>
    <t xml:space="preserve">Kathy Maher</t>
  </si>
  <si>
    <t xml:space="preserve">kathy.maher@ihsenergy.com</t>
  </si>
  <si>
    <t xml:space="preserve">Input/Output-GXT</t>
  </si>
  <si>
    <t xml:space="preserve">Jeff Saul</t>
  </si>
  <si>
    <t xml:space="preserve">Jeff.Saul@gxt.com</t>
  </si>
  <si>
    <t xml:space="preserve">303 318 7780</t>
  </si>
  <si>
    <t xml:space="preserve">Scott Hoenmans</t>
  </si>
  <si>
    <t xml:space="preserve">Jebco</t>
  </si>
  <si>
    <t xml:space="preserve">Rob Dammer</t>
  </si>
  <si>
    <t xml:space="preserve">rdammer@jebcoseis.com</t>
  </si>
  <si>
    <t xml:space="preserve">713 975 0202</t>
  </si>
  <si>
    <t xml:space="preserve">Wayne Turner</t>
  </si>
  <si>
    <t xml:space="preserve">Kelman Tech.</t>
  </si>
  <si>
    <t xml:space="preserve">Barry Newman</t>
  </si>
  <si>
    <t xml:space="preserve">barryn@kelman.com</t>
  </si>
  <si>
    <t xml:space="preserve">Dave Newsom</t>
  </si>
  <si>
    <t xml:space="preserve">dnewsom@kelman.com</t>
  </si>
  <si>
    <t xml:space="preserve">Kerr-McGee</t>
  </si>
  <si>
    <t xml:space="preserve">Nicole Ramsey</t>
  </si>
  <si>
    <t xml:space="preserve">NRamsey@kmg.com</t>
  </si>
  <si>
    <t xml:space="preserve">steve.sonnenberg@anadarko.com</t>
  </si>
  <si>
    <t xml:space="preserve">281/673-6311 </t>
  </si>
  <si>
    <t xml:space="preserve">Steve Sonnenberg</t>
  </si>
  <si>
    <t xml:space="preserve">ssonnenberg@kmg.com</t>
  </si>
  <si>
    <t xml:space="preserve">Klabzuba</t>
  </si>
  <si>
    <t xml:space="preserve">Mark Caldwell</t>
  </si>
  <si>
    <t xml:space="preserve">mscaldwell@denver.klabzuba.com</t>
  </si>
  <si>
    <t xml:space="preserve">Landmark</t>
  </si>
  <si>
    <t xml:space="preserve">Paul Heuermann</t>
  </si>
  <si>
    <t xml:space="preserve">pheuemann@lgc.com</t>
  </si>
  <si>
    <t xml:space="preserve">303 899 4711</t>
  </si>
  <si>
    <t xml:space="preserve">Laramie Energy</t>
  </si>
  <si>
    <t xml:space="preserve">Luca Technologies</t>
  </si>
  <si>
    <t xml:space="preserve">Jeff Weber</t>
  </si>
  <si>
    <t xml:space="preserve">jweber@lucatechnologies.com</t>
  </si>
  <si>
    <t xml:space="preserve">Lario O&amp;G</t>
  </si>
  <si>
    <t xml:space="preserve">Jeff Ware</t>
  </si>
  <si>
    <t xml:space="preserve">jeff@lario.com</t>
  </si>
  <si>
    <t xml:space="preserve">jeff@lario.net</t>
  </si>
  <si>
    <t xml:space="preserve">Marathon</t>
  </si>
  <si>
    <t xml:space="preserve">Randy McQueen</t>
  </si>
  <si>
    <t xml:space="preserve">rdmcqueen@marathonoil.com</t>
  </si>
  <si>
    <t xml:space="preserve">MI-SWACO</t>
  </si>
  <si>
    <t xml:space="preserve">John Couch</t>
  </si>
  <si>
    <t xml:space="preserve">jcouch@midf.com</t>
  </si>
  <si>
    <t xml:space="preserve">Winn Fontenot</t>
  </si>
  <si>
    <t xml:space="preserve">wfontenot@midf.com</t>
  </si>
  <si>
    <t xml:space="preserve">Montana &amp; Wyoming Oil Co.</t>
  </si>
  <si>
    <t xml:space="preserve">Rob Balsam</t>
  </si>
  <si>
    <t xml:space="preserve">mwoc@180com.net</t>
  </si>
  <si>
    <t xml:space="preserve">Nance Petroleum</t>
  </si>
  <si>
    <t xml:space="preserve">Rob Diedrcih</t>
  </si>
  <si>
    <t xml:space="preserve">rdiedrich@nancepetro.com</t>
  </si>
  <si>
    <t xml:space="preserve">406-869-9643</t>
  </si>
  <si>
    <t xml:space="preserve">Newfield</t>
  </si>
  <si>
    <t xml:space="preserve">Gary Packer</t>
  </si>
  <si>
    <t xml:space="preserve">gpacker@newfld.com</t>
  </si>
  <si>
    <t xml:space="preserve">(303) 809-4989</t>
  </si>
  <si>
    <t xml:space="preserve">Nerd Gas Company</t>
  </si>
  <si>
    <t xml:space="preserve">Cary Brus</t>
  </si>
  <si>
    <t xml:space="preserve">cary@mcmurry.net</t>
  </si>
  <si>
    <t xml:space="preserve">307-234-0583</t>
  </si>
  <si>
    <t xml:space="preserve">Noble</t>
  </si>
  <si>
    <t xml:space="preserve">Scott Rogers</t>
  </si>
  <si>
    <t xml:space="preserve">srogers@nobleenergy.com</t>
  </si>
  <si>
    <t xml:space="preserve">281 872 3100</t>
  </si>
  <si>
    <t xml:space="preserve">Noble Onshore, Inc.</t>
  </si>
  <si>
    <t xml:space="preserve">Jeff Hart</t>
  </si>
  <si>
    <t xml:space="preserve">jhart@nobleroyalties.com</t>
  </si>
  <si>
    <t xml:space="preserve">(972) 720-1888</t>
  </si>
  <si>
    <t xml:space="preserve">??</t>
  </si>
  <si>
    <t xml:space="preserve">Omni Labs</t>
  </si>
  <si>
    <t xml:space="preserve">Misty Parker ??</t>
  </si>
  <si>
    <t xml:space="preserve">misty.parker@omnilabs.com</t>
  </si>
  <si>
    <t xml:space="preserve">Orion</t>
  </si>
  <si>
    <t xml:space="preserve">Jim Lightner</t>
  </si>
  <si>
    <t xml:space="preserve">jlightner@orionep.com</t>
  </si>
  <si>
    <t xml:space="preserve">303-595-3030 x101</t>
  </si>
  <si>
    <t xml:space="preserve">Jim Honert</t>
  </si>
  <si>
    <t xml:space="preserve">jhonert@orionep.com</t>
  </si>
  <si>
    <t xml:space="preserve">Oxy</t>
  </si>
  <si>
    <t xml:space="preserve">Donnie Enns</t>
  </si>
  <si>
    <t xml:space="preserve">donnie_enns@oxy.com</t>
  </si>
  <si>
    <t xml:space="preserve">720 932 8013</t>
  </si>
  <si>
    <t xml:space="preserve">Gerald Brummett</t>
  </si>
  <si>
    <t xml:space="preserve">gerald_brummett@oxy.com</t>
  </si>
  <si>
    <t xml:space="preserve">Pason Systems</t>
  </si>
  <si>
    <t xml:space="preserve">Bill Nagel</t>
  </si>
  <si>
    <t xml:space="preserve">bnagel@pason.com</t>
  </si>
  <si>
    <t xml:space="preserve">Joe Watson</t>
  </si>
  <si>
    <t xml:space="preserve">jwatson@pason.com</t>
  </si>
  <si>
    <t xml:space="preserve">Pathfinder</t>
  </si>
  <si>
    <t xml:space="preserve">Murray Clift</t>
  </si>
  <si>
    <t xml:space="preserve">mclift@pathfindergeo.com</t>
  </si>
  <si>
    <t xml:space="preserve">281 591 1950</t>
  </si>
  <si>
    <t xml:space="preserve">Petro Data Systems</t>
  </si>
  <si>
    <t xml:space="preserve">Cory Robenak</t>
  </si>
  <si>
    <t xml:space="preserve">Petro-Canada Resources</t>
  </si>
  <si>
    <t xml:space="preserve">Dan Spancers</t>
  </si>
  <si>
    <t xml:space="preserve">dan.spancers@petro-canada.com</t>
  </si>
  <si>
    <t xml:space="preserve">303 350 1217</t>
  </si>
  <si>
    <t xml:space="preserve">Petro-Hunt</t>
  </si>
  <si>
    <t xml:space="preserve">Ned Sterne</t>
  </si>
  <si>
    <t xml:space="preserve">nedsterne@aol.com</t>
  </si>
  <si>
    <t xml:space="preserve">Steve Bressler</t>
  </si>
  <si>
    <t xml:space="preserve">stevebressler@qwest.net</t>
  </si>
  <si>
    <t xml:space="preserve">PGS Onshore</t>
  </si>
  <si>
    <t xml:space="preserve">Marty Hall</t>
  </si>
  <si>
    <t xml:space="preserve">Marty.Hall@pgsonshore.com</t>
  </si>
  <si>
    <t xml:space="preserve">720 851 6152</t>
  </si>
  <si>
    <t xml:space="preserve">Pinnacle</t>
  </si>
  <si>
    <t xml:space="preserve">Keith reaves</t>
  </si>
  <si>
    <t xml:space="preserve">reeves@fiberpipe.net</t>
  </si>
  <si>
    <t xml:space="preserve">Pinnacle Tech.</t>
  </si>
  <si>
    <t xml:space="preserve">Julie Shemeta</t>
  </si>
  <si>
    <t xml:space="preserve">julie.shemeta@pinntech.com</t>
  </si>
  <si>
    <t xml:space="preserve">720 344 3464</t>
  </si>
  <si>
    <t xml:space="preserve">Pioneer NRC</t>
  </si>
  <si>
    <t xml:space="preserve">Dave Nelson</t>
  </si>
  <si>
    <t xml:space="preserve">nelsond@pioneernrc.com</t>
  </si>
  <si>
    <t xml:space="preserve">Premier Data</t>
  </si>
  <si>
    <t xml:space="preserve">Questar</t>
  </si>
  <si>
    <t xml:space="preserve">Vinnie Rigatti</t>
  </si>
  <si>
    <t xml:space="preserve">Vinnie.Rigatti@questar.com</t>
  </si>
  <si>
    <t xml:space="preserve">303 672 6935</t>
  </si>
  <si>
    <t xml:space="preserve">Resolute</t>
  </si>
  <si>
    <t xml:space="preserve">Brett Siepman</t>
  </si>
  <si>
    <t xml:space="preserve">bsiepman@rnrc.net</t>
  </si>
  <si>
    <t xml:space="preserve">303 534 4600</t>
  </si>
  <si>
    <t xml:space="preserve">Brice Caldes</t>
  </si>
  <si>
    <t xml:space="preserve">bcaldes@rnrc.net</t>
  </si>
  <si>
    <t xml:space="preserve">Robert L. Bayless</t>
  </si>
  <si>
    <t xml:space="preserve">Matt Silverman</t>
  </si>
  <si>
    <t xml:space="preserve">msilverman@bayless-cos.com</t>
  </si>
  <si>
    <t xml:space="preserve">CJ Turner</t>
  </si>
  <si>
    <t xml:space="preserve">cturner@bayless-cos.com</t>
  </si>
  <si>
    <t xml:space="preserve">Samson</t>
  </si>
  <si>
    <t xml:space="preserve">Rich Frommer</t>
  </si>
  <si>
    <t xml:space="preserve">rfrommer@samson.com</t>
  </si>
  <si>
    <t xml:space="preserve">720 587 2514</t>
  </si>
  <si>
    <t xml:space="preserve">Schlumberger</t>
  </si>
  <si>
    <t xml:space="preserve">Kelly Bloom</t>
  </si>
  <si>
    <t xml:space="preserve">bloom1@casper.oilfield.slb.com)</t>
  </si>
  <si>
    <t xml:space="preserve">bloom1@casper.oilfield.slb.com</t>
  </si>
  <si>
    <t xml:space="preserve">307-234-8981</t>
  </si>
  <si>
    <t xml:space="preserve">Scientific Drilling</t>
  </si>
  <si>
    <t xml:space="preserve">SEI</t>
  </si>
  <si>
    <t xml:space="preserve">Steve Kloppel</t>
  </si>
  <si>
    <t xml:space="preserve">skloppel@seismicexchange.com</t>
  </si>
  <si>
    <t xml:space="preserve">303 832 5007</t>
  </si>
  <si>
    <t xml:space="preserve">Seismic Micro-Technology</t>
  </si>
  <si>
    <t xml:space="preserve">Coerte Voorhies</t>
  </si>
  <si>
    <t xml:space="preserve">cvoorhies@seismicmicro.com</t>
  </si>
  <si>
    <t xml:space="preserve">713-464-6188</t>
  </si>
  <si>
    <t xml:space="preserve">Richard Weindel</t>
  </si>
  <si>
    <t xml:space="preserve">rweindel@seismicmicro.com</t>
  </si>
  <si>
    <t xml:space="preserve">Seitel</t>
  </si>
  <si>
    <t xml:space="preserve">Tim Schield</t>
  </si>
  <si>
    <t xml:space="preserve">tschield@seitel-inc.com</t>
  </si>
  <si>
    <t xml:space="preserve">720 904 9159</t>
  </si>
  <si>
    <t xml:space="preserve">Mike Oline</t>
  </si>
  <si>
    <t xml:space="preserve">moline@seitel-inc.com</t>
  </si>
  <si>
    <t xml:space="preserve">Annell Bay</t>
  </si>
  <si>
    <t xml:space="preserve">L.Hubner@shell.com</t>
  </si>
  <si>
    <t xml:space="preserve">annell.bay@shell.com</t>
  </si>
  <si>
    <t xml:space="preserve">281 544 4654</t>
  </si>
  <si>
    <t xml:space="preserve">TCF SPONSOR</t>
  </si>
  <si>
    <t xml:space="preserve">Slate River Resources</t>
  </si>
  <si>
    <t xml:space="preserve">Gary Davis</t>
  </si>
  <si>
    <t xml:space="preserve">gdavis@sl8river.com</t>
  </si>
  <si>
    <t xml:space="preserve">303-592-4444</t>
  </si>
  <si>
    <t xml:space="preserve">SMT</t>
  </si>
  <si>
    <t xml:space="preserve">Stephens Energy</t>
  </si>
  <si>
    <t xml:space="preserve">Andy McCarthy</t>
  </si>
  <si>
    <t xml:space="preserve">amccarthy@stephensenergy.com</t>
  </si>
  <si>
    <t xml:space="preserve">atmccarthy@msn.com</t>
  </si>
  <si>
    <t xml:space="preserve">303 296 2012</t>
  </si>
  <si>
    <t xml:space="preserve">Vince Coringrato</t>
  </si>
  <si>
    <t xml:space="preserve">vcoringrato@stephensenergy.com</t>
  </si>
  <si>
    <t xml:space="preserve">Stone Energy</t>
  </si>
  <si>
    <t xml:space="preserve">Ken Roberts</t>
  </si>
  <si>
    <t xml:space="preserve">robertskd@stoneenergy.com</t>
  </si>
  <si>
    <t xml:space="preserve">303 685 8000</t>
  </si>
  <si>
    <t xml:space="preserve">Sunburst</t>
  </si>
  <si>
    <t xml:space="preserve">TerraTek</t>
  </si>
  <si>
    <t xml:space="preserve">John Kieschnick</t>
  </si>
  <si>
    <t xml:space="preserve">jkieschnick@terratek.com</t>
  </si>
  <si>
    <t xml:space="preserve">Tricon</t>
  </si>
  <si>
    <t xml:space="preserve">Al Guzowski</t>
  </si>
  <si>
    <t xml:space="preserve">guzowski@tricongeophysics.com</t>
  </si>
  <si>
    <t xml:space="preserve">303 292 9222</t>
  </si>
  <si>
    <t xml:space="preserve">John Contino</t>
  </si>
  <si>
    <t xml:space="preserve">contino@tricongeophysics.com</t>
  </si>
  <si>
    <t xml:space="preserve">no</t>
  </si>
  <si>
    <t xml:space="preserve">Trivision Geosystems</t>
  </si>
  <si>
    <t xml:space="preserve">Nolan Moore</t>
  </si>
  <si>
    <t xml:space="preserve">nolan.moore@powerlogger.com</t>
  </si>
  <si>
    <t xml:space="preserve">(403) 777-9452</t>
  </si>
  <si>
    <t xml:space="preserve">True Oil Co.</t>
  </si>
  <si>
    <t xml:space="preserve">Roger Barton</t>
  </si>
  <si>
    <t xml:space="preserve">rbarton@truecos.com</t>
  </si>
  <si>
    <t xml:space="preserve">307-266-0398</t>
  </si>
  <si>
    <t xml:space="preserve">Ultra</t>
  </si>
  <si>
    <t xml:space="preserve">Stephen Kneller</t>
  </si>
  <si>
    <t xml:space="preserve">skneller@ultrapetroleum.com</t>
  </si>
  <si>
    <t xml:space="preserve">303 645 9801</t>
  </si>
  <si>
    <t xml:space="preserve">Vector</t>
  </si>
  <si>
    <t xml:space="preserve">Terry Elzi</t>
  </si>
  <si>
    <t xml:space="preserve">telzi@vector-seismic.com</t>
  </si>
  <si>
    <t xml:space="preserve">Veritas</t>
  </si>
  <si>
    <t xml:space="preserve">Tim Brooks ???</t>
  </si>
  <si>
    <t xml:space="preserve">Tim_Brooks@veritasdgc.com</t>
  </si>
  <si>
    <t xml:space="preserve">281 351 1051</t>
  </si>
  <si>
    <t xml:space="preserve">Rick Trevino,281 414 7676</t>
  </si>
  <si>
    <t xml:space="preserve">rick_trevino@veritasdgc.com</t>
  </si>
  <si>
    <t xml:space="preserve">Weatherford</t>
  </si>
  <si>
    <t xml:space="preserve">Jack Doak</t>
  </si>
  <si>
    <t xml:space="preserve">jack.doak@weatherford.com</t>
  </si>
  <si>
    <t xml:space="preserve">Welldog</t>
  </si>
  <si>
    <t xml:space="preserve">Wayne Greenburg</t>
  </si>
  <si>
    <t xml:space="preserve">ljones@welldog.com</t>
  </si>
  <si>
    <t xml:space="preserve">wgreenberg@welldog.com</t>
  </si>
  <si>
    <t xml:space="preserve">307-721-8875</t>
  </si>
  <si>
    <t xml:space="preserve">DIRECTIONAL SIGNAGE</t>
  </si>
  <si>
    <t xml:space="preserve">Western Gas</t>
  </si>
  <si>
    <t xml:space="preserve">F.X. O'Keefe</t>
  </si>
  <si>
    <t xml:space="preserve">fxokeefe@westerngas.com</t>
  </si>
  <si>
    <t xml:space="preserve">303 452 5603</t>
  </si>
  <si>
    <t xml:space="preserve">WesternGeco</t>
  </si>
  <si>
    <t xml:space="preserve">Elaine Buck (WG)</t>
  </si>
  <si>
    <t xml:space="preserve">jthomas3@houston.westerngeco.slb.com</t>
  </si>
  <si>
    <t xml:space="preserve">Brian Pleumer (SLB)</t>
  </si>
  <si>
    <t xml:space="preserve">pluemer1@slb.com</t>
  </si>
  <si>
    <t xml:space="preserve">Whiting Petroleum</t>
  </si>
  <si>
    <t xml:space="preserve">Mark Williams</t>
  </si>
  <si>
    <t xml:space="preserve">markw@whiting.com</t>
  </si>
  <si>
    <t xml:space="preserve">303 837 4235</t>
  </si>
  <si>
    <t xml:space="preserve">Williams</t>
  </si>
  <si>
    <t xml:space="preserve">Steve Natali</t>
  </si>
  <si>
    <t xml:space="preserve">steve.natali@williams.com</t>
  </si>
  <si>
    <t xml:space="preserve">303 606 4297</t>
  </si>
  <si>
    <t xml:space="preserve">SHORT COURSE #2</t>
  </si>
  <si>
    <t xml:space="preserve">Wold Oil Properties</t>
  </si>
  <si>
    <t xml:space="preserve">Jack Wold</t>
  </si>
  <si>
    <t xml:space="preserve">wopiden@aol.com</t>
  </si>
  <si>
    <t xml:space="preserve">XTO</t>
  </si>
  <si>
    <t xml:space="preserve">Lance Cook</t>
  </si>
  <si>
    <t xml:space="preserve">lance_cook@xtoenergy.com</t>
  </si>
  <si>
    <t xml:space="preserve">817-885-2503</t>
  </si>
  <si>
    <t xml:space="preserve">Yates</t>
  </si>
  <si>
    <t xml:space="preserve">Dan Murphy</t>
  </si>
  <si>
    <t xml:space="preserve">ypcmurphy@qwest.net</t>
  </si>
  <si>
    <t xml:space="preserve">303 572 3550</t>
  </si>
  <si>
    <t xml:space="preserve">Mike Kozimko</t>
  </si>
  <si>
    <t xml:space="preserve">ypckozimko@qwest.net</t>
  </si>
  <si>
    <t xml:space="preserve">Zinke &amp; Trumbo (Zenergy)</t>
  </si>
  <si>
    <t xml:space="preserve">Jerrold Mayer</t>
  </si>
  <si>
    <t xml:space="preserve">jerrold.mayer@zenergyok.com</t>
  </si>
  <si>
    <t xml:space="preserve">303-534-4120</t>
  </si>
  <si>
    <t xml:space="preserve">John C. Osmond</t>
  </si>
  <si>
    <t xml:space="preserve">josmond01@msn.com</t>
  </si>
  <si>
    <t xml:space="preserve">Coffee/Beverage Breaks</t>
  </si>
  <si>
    <t xml:space="preserve">2007 Rocky Mountain Section Meeting Sponsorships</t>
  </si>
  <si>
    <t xml:space="preserve">Company(s) Pledging</t>
  </si>
  <si>
    <t xml:space="preserve">Funds recieved</t>
  </si>
  <si>
    <t xml:space="preserve">closed category = </t>
  </si>
  <si>
    <t xml:space="preserve">Total pledged</t>
  </si>
  <si>
    <t xml:space="preserve">Category*</t>
  </si>
  <si>
    <t xml:space="preserve">Dollar Amount</t>
  </si>
  <si>
    <t xml:space="preserve">Exclusive</t>
  </si>
  <si>
    <t xml:space="preserve">Increment</t>
  </si>
  <si>
    <t xml:space="preserve">Pledged</t>
  </si>
  <si>
    <r>
      <rPr>
        <b val="true"/>
        <sz val="10"/>
        <rFont val="Arial"/>
        <family val="2"/>
      </rPr>
      <t xml:space="preserve">General Fund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any amount)</t>
    </r>
  </si>
  <si>
    <t xml:space="preserve">-----</t>
  </si>
  <si>
    <t xml:space="preserve">Shell 10k, William 1.5k</t>
  </si>
  <si>
    <r>
      <rPr>
        <b val="true"/>
        <sz val="10"/>
        <rFont val="Arial"/>
        <family val="2"/>
      </rPr>
      <t xml:space="preserve">Convention Bags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Convention-Bag Gifts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items with sponsor logo)</t>
    </r>
  </si>
  <si>
    <t xml:space="preserve">Directional Signage</t>
  </si>
  <si>
    <t xml:space="preserve">Welldog </t>
  </si>
  <si>
    <t xml:space="preserve">ANNOUNCEMENTS AND PROGRAMS</t>
  </si>
  <si>
    <t xml:space="preserve">Final Announcement</t>
  </si>
  <si>
    <t xml:space="preserve">Official Program, with Abstracts</t>
  </si>
  <si>
    <r>
      <rPr>
        <b val="true"/>
        <sz val="10"/>
        <rFont val="Arial"/>
        <family val="2"/>
      </rPr>
      <t xml:space="preserve">Guest Program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any amount)</t>
    </r>
  </si>
  <si>
    <t xml:space="preserve">EDUCATION</t>
  </si>
  <si>
    <r>
      <rPr>
        <b val="true"/>
        <sz val="10"/>
        <rFont val="Arial"/>
        <family val="2"/>
      </rPr>
      <t xml:space="preserve">Student Participation (field trips, poster session expense, etc.)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any amount)</t>
    </r>
  </si>
  <si>
    <t xml:space="preserve">Pasons</t>
  </si>
  <si>
    <t xml:space="preserve">Student Volunteers</t>
  </si>
  <si>
    <r>
      <rPr>
        <b val="true"/>
        <sz val="10"/>
        <rFont val="Arial"/>
        <family val="2"/>
      </rPr>
      <t xml:space="preserve">Field Trip #1 - Structural geology of the central Utah fold and thrust belt </t>
    </r>
    <r>
      <rPr>
        <i val="true"/>
        <sz val="10"/>
        <rFont val="Arial"/>
        <family val="2"/>
      </rPr>
      <t xml:space="preserve">(pre-meeting)</t>
    </r>
  </si>
  <si>
    <r>
      <rPr>
        <b val="true"/>
        <sz val="10"/>
        <rFont val="Arial"/>
        <family val="2"/>
      </rPr>
      <t xml:space="preserve">Field Trip #2 - Geology and petroleum reservoirs of central Utah</t>
    </r>
    <r>
      <rPr>
        <i val="true"/>
        <sz val="10"/>
        <rFont val="Arial"/>
        <family val="2"/>
      </rPr>
      <t xml:space="preserve"> (post-meeting)</t>
    </r>
  </si>
  <si>
    <r>
      <rPr>
        <b val="true"/>
        <sz val="10"/>
        <rFont val="Arial"/>
        <family val="2"/>
      </rPr>
      <t xml:space="preserve">Field Trip #3 - Geology of the central Wasatch Mountains </t>
    </r>
    <r>
      <rPr>
        <i val="true"/>
        <sz val="10"/>
        <rFont val="Arial"/>
        <family val="2"/>
      </rPr>
      <t xml:space="preserve">(Sunday)</t>
    </r>
  </si>
  <si>
    <t xml:space="preserve">Short Course 1: ...Hydrothermal Alteration of the Misissippian Leadville Limestone, Paradox Basin</t>
  </si>
  <si>
    <t xml:space="preserve">Funded</t>
  </si>
  <si>
    <r>
      <rPr>
        <b val="true"/>
        <sz val="10"/>
        <rFont val="Arial"/>
        <family val="2"/>
      </rPr>
      <t xml:space="preserve">Short Course 2: Geologic aspects of shale gas: Exploration, Exploitation &amp; Development </t>
    </r>
    <r>
      <rPr>
        <i val="true"/>
        <sz val="10"/>
        <rFont val="Arial"/>
        <family val="2"/>
      </rPr>
      <t xml:space="preserve">(Sunday)</t>
    </r>
  </si>
  <si>
    <t xml:space="preserve">Lario</t>
  </si>
  <si>
    <t xml:space="preserve">feb. 13, 2007 ($500)</t>
  </si>
  <si>
    <t xml:space="preserve">"Rocks in Your Head" (K-12 teacher education program)</t>
  </si>
  <si>
    <t xml:space="preserve">ENTERTAINMENT</t>
  </si>
  <si>
    <r>
      <rPr>
        <b val="true"/>
        <sz val="10"/>
        <rFont val="Arial"/>
        <family val="2"/>
      </rPr>
      <t xml:space="preserve">Icebreaker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Sunday evening at the Exhibition Hall)</t>
    </r>
  </si>
  <si>
    <r>
      <rPr>
        <b val="true"/>
        <sz val="10"/>
        <rFont val="Arial"/>
        <family val="2"/>
      </rPr>
      <t xml:space="preserve">"Octoberfest"  Social Event</t>
    </r>
    <r>
      <rPr>
        <sz val="10"/>
        <rFont val="Arial"/>
        <family val="2"/>
      </rPr>
      <t xml:space="preserve"> at Snowbird </t>
    </r>
    <r>
      <rPr>
        <i val="true"/>
        <sz val="10"/>
        <rFont val="Arial"/>
        <family val="2"/>
      </rPr>
      <t xml:space="preserve">(Monday evening)</t>
    </r>
  </si>
  <si>
    <t xml:space="preserve">Titan Energy</t>
  </si>
  <si>
    <t xml:space="preserve">LUNCHEON MEETINGS</t>
  </si>
  <si>
    <t xml:space="preserve">All Convention Monday Luncheon </t>
  </si>
  <si>
    <t xml:space="preserve">"Brown Bag geology and tram ride" lunch on Tuesday</t>
  </si>
  <si>
    <t xml:space="preserve">Petrobank Energy</t>
  </si>
  <si>
    <t xml:space="preserve">EXHIBITION</t>
  </si>
  <si>
    <t xml:space="preserve">John Osmond 2K</t>
  </si>
  <si>
    <t xml:space="preserve">feb. 13, 2007</t>
  </si>
  <si>
    <t xml:space="preserve">PSG 2K</t>
  </si>
  <si>
    <t xml:space="preserve">TECHNICAL PROGRAM</t>
  </si>
  <si>
    <r>
      <rPr>
        <b val="true"/>
        <sz val="10"/>
        <rFont val="Arial"/>
        <family val="2"/>
      </rPr>
      <t xml:space="preserve">Forum: </t>
    </r>
    <r>
      <rPr>
        <sz val="10"/>
        <rFont val="Arial"/>
        <family val="2"/>
      </rPr>
      <t xml:space="preserve">Prospecting and public lands (</t>
    </r>
    <r>
      <rPr>
        <i val="true"/>
        <sz val="10"/>
        <rFont val="Arial"/>
        <family val="2"/>
      </rPr>
      <t xml:space="preserve">Sunday afternoon)</t>
    </r>
  </si>
  <si>
    <r>
      <rPr>
        <b val="true"/>
        <sz val="10"/>
        <rFont val="Arial"/>
        <family val="2"/>
      </rPr>
      <t xml:space="preserve">Welcome/Awards Opening Session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Sunday afternoon)</t>
    </r>
  </si>
  <si>
    <t xml:space="preserve">Petroleum International</t>
  </si>
  <si>
    <r>
      <rPr>
        <b val="true"/>
        <sz val="10"/>
        <rFont val="Arial"/>
        <family val="2"/>
      </rPr>
      <t xml:space="preserve">Oral Sessions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12 total, Monday and Tuesday morning and afternoon)</t>
    </r>
  </si>
  <si>
    <t xml:space="preserve">Uinta Basin of Utah: Expanding gas and oil opportunities</t>
  </si>
  <si>
    <t xml:space="preserve">--------</t>
  </si>
  <si>
    <t xml:space="preserve">Geophysical Advances in the Rocky Mountains </t>
  </si>
  <si>
    <t xml:space="preserve">Shale Gas: An Emerging Energy Resource in the Rockies </t>
  </si>
  <si>
    <t xml:space="preserve">Advances in Petrophysical Interpretation: Case studies.</t>
  </si>
  <si>
    <t xml:space="preserve">Continuous Reservoirs and Basin Centered Hydrocarbon Production</t>
  </si>
  <si>
    <t xml:space="preserve">SPE:  Advances in Rock Mechanics and Hydraulic Fracturing: Case Histories</t>
  </si>
  <si>
    <t xml:space="preserve">EMD: Shale Gas Secrets - Lessons From Other North American Shale Gas Plays (EMD)</t>
  </si>
  <si>
    <t xml:space="preserve">General Funding of Oral Sessions</t>
  </si>
  <si>
    <r>
      <rPr>
        <b val="true"/>
        <sz val="10"/>
        <rFont val="Arial"/>
        <family val="2"/>
      </rPr>
      <t xml:space="preserve">Core/Poster Sessions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2 total, Monday and Tuesday)</t>
    </r>
  </si>
  <si>
    <r>
      <rPr>
        <b val="true"/>
        <sz val="10"/>
        <rFont val="Arial"/>
        <family val="2"/>
      </rPr>
      <t xml:space="preserve">Poster Sessions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4 total, Monday and Tuesday morning and afternoon)</t>
    </r>
  </si>
  <si>
    <t xml:space="preserve">Core Lab 500, GeoX 500</t>
  </si>
  <si>
    <t xml:space="preserve">Speaker Rehearsal Room</t>
  </si>
  <si>
    <t xml:space="preserve">Speakers/Poster Presenters/Judges Monday Breakfast</t>
  </si>
  <si>
    <t xml:space="preserve">Speakers/Poster Presenters Tuesday Breakfast</t>
  </si>
  <si>
    <t xml:space="preserve">Sinclair</t>
  </si>
  <si>
    <t xml:space="preserve">General Funding </t>
  </si>
  <si>
    <t xml:space="preserve">Nance</t>
  </si>
  <si>
    <t xml:space="preserve">Cabot</t>
  </si>
  <si>
    <t xml:space="preserve">Bill Barret</t>
  </si>
  <si>
    <t xml:space="preserve">Anadarko pledged 1500 - I don't have the emails which determined where they wanted this to go</t>
  </si>
  <si>
    <t xml:space="preserve">March, 2007</t>
  </si>
  <si>
    <t xml:space="preserve">Checks payable to "RMS-AAPG" (tax ID #83-6060963)</t>
  </si>
  <si>
    <t xml:space="preserve">Sponsorship recognition based on total contribution*:  </t>
  </si>
  <si>
    <t xml:space="preserve">RMS-AAPG is a 501(c)6 organization under U.S. IRS tax code.</t>
  </si>
  <si>
    <t xml:space="preserve">TCF</t>
  </si>
  <si>
    <t xml:space="preserve">Remit payment to:</t>
  </si>
  <si>
    <t xml:space="preserve">BCF</t>
  </si>
  <si>
    <t xml:space="preserve">Roger Bon, Finance Chair</t>
  </si>
  <si>
    <t xml:space="preserve">MMCF</t>
  </si>
  <si>
    <t xml:space="preserve">2007 RMS-AAPG Annual Meeting</t>
  </si>
  <si>
    <t xml:space="preserve">MCF</t>
  </si>
  <si>
    <t xml:space="preserve">c/o Utah Geological Association</t>
  </si>
  <si>
    <t xml:space="preserve">        * Additional recognition may be available for specific</t>
  </si>
  <si>
    <t xml:space="preserve">PO Box 520100</t>
  </si>
  <si>
    <t xml:space="preserve">               sponsorship items.</t>
  </si>
  <si>
    <t xml:space="preserve">Salt Lake City, UT  84152-0100</t>
  </si>
  <si>
    <t xml:space="preserve">COMPANY NAME (as it should appear):</t>
  </si>
  <si>
    <t xml:space="preserve">MAILING ADDRESS:</t>
  </si>
  <si>
    <t xml:space="preserve">COMPANY CONTACT:</t>
  </si>
  <si>
    <t xml:space="preserve">WORK PHONE:</t>
  </si>
  <si>
    <t xml:space="preserve">EMAIL ADDRESS:</t>
  </si>
  <si>
    <t xml:space="preserve">TOTAL CONTRIBUTION:</t>
  </si>
  <si>
    <r>
      <rPr>
        <b val="true"/>
        <sz val="10"/>
        <rFont val="Arial"/>
        <family val="2"/>
      </rPr>
      <t xml:space="preserve">PAYMENT (due August 1, 2007):</t>
    </r>
    <r>
      <rPr>
        <sz val="10"/>
        <rFont val="Arial"/>
        <family val="2"/>
      </rPr>
      <t xml:space="preserve">  enclosed</t>
    </r>
  </si>
  <si>
    <t xml:space="preserve">will mail by</t>
  </si>
  <si>
    <t xml:space="preserve">IMPORTANT:</t>
  </si>
  <si>
    <r>
      <rPr>
        <b val="true"/>
        <sz val="10"/>
        <rFont val="Arial"/>
        <family val="2"/>
      </rPr>
      <t xml:space="preserve">Please forward a digital logo, black &amp; white </t>
    </r>
    <r>
      <rPr>
        <b val="true"/>
        <u val="double"/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color, to Kurt Reisser (emailkurt.reisser@gmail.com) in one of the following formats:</t>
    </r>
  </si>
  <si>
    <t xml:space="preserve">EPS FILE - Vector format-Adobe Illustrator, level one EPS preferred</t>
  </si>
  <si>
    <t xml:space="preserve">JPEG or TIFF - high resolution, minimum 3.5" wide at 300 dpi</t>
  </si>
  <si>
    <t xml:space="preserve">Company</t>
  </si>
  <si>
    <t xml:space="preserve">Amount</t>
  </si>
  <si>
    <t xml:space="preserve">Event</t>
  </si>
  <si>
    <t xml:space="preserve">General Fund</t>
  </si>
  <si>
    <t xml:space="preserve">convention bags</t>
  </si>
  <si>
    <t xml:space="preserve">EnCana O&amp;G (USA) Inc</t>
  </si>
  <si>
    <t xml:space="preserve">Core/Poster exc+Shale Gas RM</t>
  </si>
  <si>
    <t xml:space="preserve">1/2 Coffee breaks</t>
  </si>
  <si>
    <t xml:space="preserve">Mon. luncheon</t>
  </si>
  <si>
    <t xml:space="preserve">PSG Onshore</t>
  </si>
  <si>
    <t xml:space="preserve">WellDog</t>
  </si>
  <si>
    <t xml:space="preserve">Directional signage: exclusive</t>
  </si>
  <si>
    <t xml:space="preserve">Williams Production</t>
  </si>
  <si>
    <t xml:space="preserve">Bill Barrett Corporation</t>
  </si>
  <si>
    <t xml:space="preserve">Anadarko Petroleum</t>
  </si>
  <si>
    <t xml:space="preserve">1/5 Okterb'f + Guest program</t>
  </si>
  <si>
    <t xml:space="preserve">GeoX Consulting Inc</t>
  </si>
  <si>
    <t xml:space="preserve">1/4 Poster Sessions</t>
  </si>
  <si>
    <t xml:space="preserve">Nance Petroleum Corporation</t>
  </si>
  <si>
    <t xml:space="preserve">Petroleum Systems International</t>
  </si>
  <si>
    <t xml:space="preserve">1/2 Opening Session</t>
  </si>
  <si>
    <t xml:space="preserve">Cabot Oil &amp; Gas</t>
  </si>
  <si>
    <t xml:space="preserve">gpacker@newfld.com.</t>
  </si>
  <si>
    <t xml:space="preserve">abay@shell.com</t>
  </si>
  <si>
    <t xml:space="preserve">lance_cood@xtoenergy.co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_(\$* #,##0_);_(\$* \(#,##0\);_(\$* \-_);_(@_)"/>
    <numFmt numFmtId="168" formatCode="m/d/yy"/>
    <numFmt numFmtId="169" formatCode="_(\$* #,##0.00_);_(\$* \(#,##0.00\);_(\$* \-??_);_(@_)"/>
    <numFmt numFmtId="170" formatCode="_(* #,##0.00_);_(* \(#,##0.00\);_(* \-??_);_(@_)"/>
    <numFmt numFmtId="171" formatCode="_(* #,##0_);_(* \(#,##0\);_(* \-??_);_(@_)"/>
    <numFmt numFmtId="172" formatCode="[$-409]d\-mmm"/>
    <numFmt numFmtId="173" formatCode="[$-409]d\-mmm\-yy"/>
    <numFmt numFmtId="174" formatCode="_(\$* #,##0_);_(\$* \(#,##0\);_(\$* \-??_);_(@_)"/>
    <numFmt numFmtId="175" formatCode="\$#,##0"/>
    <numFmt numFmtId="176" formatCode="\$#,##0_);[RED]&quot;($&quot;#,##0\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sz val="10"/>
      <name val="Tahoma"/>
      <family val="2"/>
    </font>
    <font>
      <sz val="10"/>
      <name val="Arial Narrow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u val="double"/>
      <sz val="10"/>
      <name val="Arial"/>
      <family val="2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2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5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springman@a2d.com" TargetMode="External"/><Relationship Id="rId2" Type="http://schemas.openxmlformats.org/officeDocument/2006/relationships/hyperlink" Target="mailto:jspringman@a2d.com" TargetMode="External"/><Relationship Id="rId3" Type="http://schemas.openxmlformats.org/officeDocument/2006/relationships/hyperlink" Target="mailto:cvanallen@Hess.com" TargetMode="External"/><Relationship Id="rId4" Type="http://schemas.openxmlformats.org/officeDocument/2006/relationships/hyperlink" Target="mailto:cvanallen@Hess.com" TargetMode="External"/><Relationship Id="rId5" Type="http://schemas.openxmlformats.org/officeDocument/2006/relationships/hyperlink" Target="mailto:rjohnson@hess.com" TargetMode="External"/><Relationship Id="rId6" Type="http://schemas.openxmlformats.org/officeDocument/2006/relationships/hyperlink" Target="mailto:Lee_Shannon@anadarko.com" TargetMode="External"/><Relationship Id="rId7" Type="http://schemas.openxmlformats.org/officeDocument/2006/relationships/hyperlink" Target="mailto:phillip.loader@anadarko.com" TargetMode="External"/><Relationship Id="rId8" Type="http://schemas.openxmlformats.org/officeDocument/2006/relationships/hyperlink" Target="mailto:margot@ansbropetroleum.com" TargetMode="External"/><Relationship Id="rId9" Type="http://schemas.openxmlformats.org/officeDocument/2006/relationships/hyperlink" Target="mailto:margot@ansbropetroleum.com" TargetMode="External"/><Relationship Id="rId10" Type="http://schemas.openxmlformats.org/officeDocument/2006/relationships/hyperlink" Target="mailto:roger.reinmiller@bakeratlas.com" TargetMode="External"/><Relationship Id="rId11" Type="http://schemas.openxmlformats.org/officeDocument/2006/relationships/hyperlink" Target="mailto:dballard@ballardpetroleum.com" TargetMode="External"/><Relationship Id="rId12" Type="http://schemas.openxmlformats.org/officeDocument/2006/relationships/hyperlink" Target="mailto:bsk@bry.com" TargetMode="External"/><Relationship Id="rId13" Type="http://schemas.openxmlformats.org/officeDocument/2006/relationships/hyperlink" Target="mailto:bsk@bry.com" TargetMode="External"/><Relationship Id="rId14" Type="http://schemas.openxmlformats.org/officeDocument/2006/relationships/hyperlink" Target="mailto:rshalhope@bighorndirectional.com" TargetMode="External"/><Relationship Id="rId15" Type="http://schemas.openxmlformats.org/officeDocument/2006/relationships/hyperlink" Target="mailto:rshalhope@bighorndirectional.com" TargetMode="External"/><Relationship Id="rId16" Type="http://schemas.openxmlformats.org/officeDocument/2006/relationships/hyperlink" Target="mailto:fbarrett@billbarrettcorp.com" TargetMode="External"/><Relationship Id="rId17" Type="http://schemas.openxmlformats.org/officeDocument/2006/relationships/hyperlink" Target="mailto:fbarrett@billbarrettcorp.com" TargetMode="External"/><Relationship Id="rId18" Type="http://schemas.openxmlformats.org/officeDocument/2006/relationships/hyperlink" Target="mailto:pmoreland@billbarrettcorp.com" TargetMode="External"/><Relationship Id="rId19" Type="http://schemas.openxmlformats.org/officeDocument/2006/relationships/hyperlink" Target="mailto:dweber@bjservices.com" TargetMode="External"/><Relationship Id="rId20" Type="http://schemas.openxmlformats.org/officeDocument/2006/relationships/hyperlink" Target="mailto:dweber@bjservices.com" TargetMode="External"/><Relationship Id="rId21" Type="http://schemas.openxmlformats.org/officeDocument/2006/relationships/hyperlink" Target="mailto:greid@bjservices.com" TargetMode="External"/><Relationship Id="rId22" Type="http://schemas.openxmlformats.org/officeDocument/2006/relationships/hyperlink" Target="mailto:gluebking@blackhillscorp.com" TargetMode="External"/><Relationship Id="rId23" Type="http://schemas.openxmlformats.org/officeDocument/2006/relationships/hyperlink" Target="mailto:ed.bryant@bp.com" TargetMode="External"/><Relationship Id="rId24" Type="http://schemas.openxmlformats.org/officeDocument/2006/relationships/hyperlink" Target="mailto:ed.bryant@bp.com" TargetMode="External"/><Relationship Id="rId25" Type="http://schemas.openxmlformats.org/officeDocument/2006/relationships/hyperlink" Target="mailto:marti.gazzier@bp.com" TargetMode="External"/><Relationship Id="rId26" Type="http://schemas.openxmlformats.org/officeDocument/2006/relationships/hyperlink" Target="mailto:scott@buckleypowder.com" TargetMode="External"/><Relationship Id="rId27" Type="http://schemas.openxmlformats.org/officeDocument/2006/relationships/hyperlink" Target="mailto:scott@buckleypowder.com" TargetMode="External"/><Relationship Id="rId28" Type="http://schemas.openxmlformats.org/officeDocument/2006/relationships/hyperlink" Target="mailto:jminelli@br-inc.com" TargetMode="External"/><Relationship Id="rId29" Type="http://schemas.openxmlformats.org/officeDocument/2006/relationships/hyperlink" Target="mailto:jminelli@br-inc.com" TargetMode="External"/><Relationship Id="rId30" Type="http://schemas.openxmlformats.org/officeDocument/2006/relationships/hyperlink" Target="mailto:wbolla@br-inc.com" TargetMode="External"/><Relationship Id="rId31" Type="http://schemas.openxmlformats.org/officeDocument/2006/relationships/hyperlink" Target="mailto:jeff.tanner@cabotog.com" TargetMode="External"/><Relationship Id="rId32" Type="http://schemas.openxmlformats.org/officeDocument/2006/relationships/hyperlink" Target="mailto:jeff.tanner@cabotog.com" TargetMode="External"/><Relationship Id="rId33" Type="http://schemas.openxmlformats.org/officeDocument/2006/relationships/hyperlink" Target="mailto:llunardi@chkenergy.com" TargetMode="External"/><Relationship Id="rId34" Type="http://schemas.openxmlformats.org/officeDocument/2006/relationships/hyperlink" Target="mailto:llunardi@chkenergy.com" TargetMode="External"/><Relationship Id="rId35" Type="http://schemas.openxmlformats.org/officeDocument/2006/relationships/hyperlink" Target="mailto:doug.gregory@chevrontexaco.com" TargetMode="External"/><Relationship Id="rId36" Type="http://schemas.openxmlformats.org/officeDocument/2006/relationships/hyperlink" Target="mailto:doug.gregory@chevrontexaco.com" TargetMode="External"/><Relationship Id="rId37" Type="http://schemas.openxmlformats.org/officeDocument/2006/relationships/hyperlink" Target="mailto:tjorden@cimarex.com" TargetMode="External"/><Relationship Id="rId38" Type="http://schemas.openxmlformats.org/officeDocument/2006/relationships/hyperlink" Target="mailto:tjorden@cimarex.com" TargetMode="External"/><Relationship Id="rId39" Type="http://schemas.openxmlformats.org/officeDocument/2006/relationships/hyperlink" Target="mailto:jhuck@cimarex.com" TargetMode="External"/><Relationship Id="rId40" Type="http://schemas.openxmlformats.org/officeDocument/2006/relationships/hyperlink" Target="mailto:steve.leeds@corelab.com" TargetMode="External"/><Relationship Id="rId41" Type="http://schemas.openxmlformats.org/officeDocument/2006/relationships/hyperlink" Target="mailto:steve.leeds@corelab.com" TargetMode="External"/><Relationship Id="rId42" Type="http://schemas.openxmlformats.org/officeDocument/2006/relationships/hyperlink" Target="mailto:annai@coriondiamond.com" TargetMode="External"/><Relationship Id="rId43" Type="http://schemas.openxmlformats.org/officeDocument/2006/relationships/hyperlink" Target="mailto:annai@coriondiamond.com" TargetMode="External"/><Relationship Id="rId44" Type="http://schemas.openxmlformats.org/officeDocument/2006/relationships/hyperlink" Target="mailto:broussard@dawson3D.com" TargetMode="External"/><Relationship Id="rId45" Type="http://schemas.openxmlformats.org/officeDocument/2006/relationships/hyperlink" Target="mailto:broussard@dawson3D.com" TargetMode="External"/><Relationship Id="rId46" Type="http://schemas.openxmlformats.org/officeDocument/2006/relationships/hyperlink" Target="mailto:swalters@deltapetro.com" TargetMode="External"/><Relationship Id="rId47" Type="http://schemas.openxmlformats.org/officeDocument/2006/relationships/hyperlink" Target="mailto:swalters@deltapetro.com" TargetMode="External"/><Relationship Id="rId48" Type="http://schemas.openxmlformats.org/officeDocument/2006/relationships/hyperlink" Target="mailto:don.decarlo@dvn.com" TargetMode="External"/><Relationship Id="rId49" Type="http://schemas.openxmlformats.org/officeDocument/2006/relationships/hyperlink" Target="mailto:don.decarlo@dvn.com" TargetMode="External"/><Relationship Id="rId50" Type="http://schemas.openxmlformats.org/officeDocument/2006/relationships/hyperlink" Target="mailto:Bill.Wilsey@dvn.com" TargetMode="External"/><Relationship Id="rId51" Type="http://schemas.openxmlformats.org/officeDocument/2006/relationships/hyperlink" Target="mailto:mholmquist@echogeo.com" TargetMode="External"/><Relationship Id="rId52" Type="http://schemas.openxmlformats.org/officeDocument/2006/relationships/hyperlink" Target="mailto:mholmquist@echogeo.com" TargetMode="External"/><Relationship Id="rId53" Type="http://schemas.openxmlformats.org/officeDocument/2006/relationships/hyperlink" Target="mailto:john.schopp@encana.com" TargetMode="External"/><Relationship Id="rId54" Type="http://schemas.openxmlformats.org/officeDocument/2006/relationships/hyperlink" Target="mailto:john.schopp@encana.com" TargetMode="External"/><Relationship Id="rId55" Type="http://schemas.openxmlformats.org/officeDocument/2006/relationships/hyperlink" Target="mailto:JSBrumley@Encoreacq.com" TargetMode="External"/><Relationship Id="rId56" Type="http://schemas.openxmlformats.org/officeDocument/2006/relationships/hyperlink" Target="mailto:JSBrumley@Encoreacq.com" TargetMode="External"/><Relationship Id="rId57" Type="http://schemas.openxmlformats.org/officeDocument/2006/relationships/hyperlink" Target="mailto:Eugene_Clower@eogresources.com" TargetMode="External"/><Relationship Id="rId58" Type="http://schemas.openxmlformats.org/officeDocument/2006/relationships/hyperlink" Target="mailto:Eugene_Clower@eogresources.com" TargetMode="External"/><Relationship Id="rId59" Type="http://schemas.openxmlformats.org/officeDocument/2006/relationships/hyperlink" Target="mailto:bruce.williams@fidelityepco.com" TargetMode="External"/><Relationship Id="rId60" Type="http://schemas.openxmlformats.org/officeDocument/2006/relationships/hyperlink" Target="mailto:bruce.williams@fidelityepco.com" TargetMode="External"/><Relationship Id="rId61" Type="http://schemas.openxmlformats.org/officeDocument/2006/relationships/hyperlink" Target="mailto:mitch.meyer@fidelityepco.com" TargetMode="External"/><Relationship Id="rId62" Type="http://schemas.openxmlformats.org/officeDocument/2006/relationships/hyperlink" Target="mailto:john.scales@flyingj.com" TargetMode="External"/><Relationship Id="rId63" Type="http://schemas.openxmlformats.org/officeDocument/2006/relationships/hyperlink" Target="mailto:carl.kendell@flyingj.com" TargetMode="External"/><Relationship Id="rId64" Type="http://schemas.openxmlformats.org/officeDocument/2006/relationships/hyperlink" Target="mailto:b.groskopf@forerunnercorp.com" TargetMode="External"/><Relationship Id="rId65" Type="http://schemas.openxmlformats.org/officeDocument/2006/relationships/hyperlink" Target="mailto:b.groskopf@forerunnercorp.com" TargetMode="External"/><Relationship Id="rId66" Type="http://schemas.openxmlformats.org/officeDocument/2006/relationships/hyperlink" Target="mailto:j.weldon@forerunnercorp.com" TargetMode="External"/><Relationship Id="rId67" Type="http://schemas.openxmlformats.org/officeDocument/2006/relationships/hyperlink" Target="mailto:coakes@forestoil.com" TargetMode="External"/><Relationship Id="rId68" Type="http://schemas.openxmlformats.org/officeDocument/2006/relationships/hyperlink" Target="mailto:coakes@forestoil.com" TargetMode="External"/><Relationship Id="rId69" Type="http://schemas.openxmlformats.org/officeDocument/2006/relationships/hyperlink" Target="mailto:ghdavis@forestoil.com" TargetMode="External"/><Relationship Id="rId70" Type="http://schemas.openxmlformats.org/officeDocument/2006/relationships/hyperlink" Target="mailto:mdecker@gascoenergy.com" TargetMode="External"/><Relationship Id="rId71" Type="http://schemas.openxmlformats.org/officeDocument/2006/relationships/hyperlink" Target="mailto:mdecker@gascoenergy.com" TargetMode="External"/><Relationship Id="rId72" Type="http://schemas.openxmlformats.org/officeDocument/2006/relationships/hyperlink" Target="mailto:jeffh@geodev.com" TargetMode="External"/><Relationship Id="rId73" Type="http://schemas.openxmlformats.org/officeDocument/2006/relationships/hyperlink" Target="mailto:jeffh@geodev.com" TargetMode="External"/><Relationship Id="rId74" Type="http://schemas.openxmlformats.org/officeDocument/2006/relationships/hyperlink" Target="mailto:tjacaruso@geographix.com" TargetMode="External"/><Relationship Id="rId75" Type="http://schemas.openxmlformats.org/officeDocument/2006/relationships/hyperlink" Target="mailto:tjacaruso@geographix.com" TargetMode="External"/><Relationship Id="rId76" Type="http://schemas.openxmlformats.org/officeDocument/2006/relationships/hyperlink" Target="mailto:bmeyer@geoplus.com" TargetMode="External"/><Relationship Id="rId77" Type="http://schemas.openxmlformats.org/officeDocument/2006/relationships/hyperlink" Target="mailto:bmeyer@geoplus.com" TargetMode="External"/><Relationship Id="rId78" Type="http://schemas.openxmlformats.org/officeDocument/2006/relationships/hyperlink" Target="mailto:sgoolsby@goolsbybrothers.com" TargetMode="External"/><Relationship Id="rId79" Type="http://schemas.openxmlformats.org/officeDocument/2006/relationships/hyperlink" Target="mailto:sgoolsby@goolsbybrothers.com" TargetMode="External"/><Relationship Id="rId80" Type="http://schemas.openxmlformats.org/officeDocument/2006/relationships/hyperlink" Target="mailto:bob.lund@halliburton.com" TargetMode="External"/><Relationship Id="rId81" Type="http://schemas.openxmlformats.org/officeDocument/2006/relationships/hyperlink" Target="mailto:Brian@hampson-russell.com" TargetMode="External"/><Relationship Id="rId82" Type="http://schemas.openxmlformats.org/officeDocument/2006/relationships/hyperlink" Target="mailto:Brian@hampson-russell.com" TargetMode="External"/><Relationship Id="rId83" Type="http://schemas.openxmlformats.org/officeDocument/2006/relationships/hyperlink" Target="mailto:noel@hwa-cbm.com" TargetMode="External"/><Relationship Id="rId84" Type="http://schemas.openxmlformats.org/officeDocument/2006/relationships/hyperlink" Target="mailto:noel@entradageo.com" TargetMode="External"/><Relationship Id="rId85" Type="http://schemas.openxmlformats.org/officeDocument/2006/relationships/hyperlink" Target="mailto:BillW@denver.headington.com" TargetMode="External"/><Relationship Id="rId86" Type="http://schemas.openxmlformats.org/officeDocument/2006/relationships/hyperlink" Target="mailto:BillW@denver.headington.com" TargetMode="External"/><Relationship Id="rId87" Type="http://schemas.openxmlformats.org/officeDocument/2006/relationships/hyperlink" Target="mailto:edolly@houstonexp.com" TargetMode="External"/><Relationship Id="rId88" Type="http://schemas.openxmlformats.org/officeDocument/2006/relationships/hyperlink" Target="mailto:kathy.maher@ihsenergy.com" TargetMode="External"/><Relationship Id="rId89" Type="http://schemas.openxmlformats.org/officeDocument/2006/relationships/hyperlink" Target="mailto:kathy.maher@ihsenergy.com" TargetMode="External"/><Relationship Id="rId90" Type="http://schemas.openxmlformats.org/officeDocument/2006/relationships/hyperlink" Target="mailto:Jeff.Saul@gxt.com" TargetMode="External"/><Relationship Id="rId91" Type="http://schemas.openxmlformats.org/officeDocument/2006/relationships/hyperlink" Target="mailto:Jeff.Saul@gxt.com" TargetMode="External"/><Relationship Id="rId92" Type="http://schemas.openxmlformats.org/officeDocument/2006/relationships/hyperlink" Target="mailto:rdammer@jebcoseis.com" TargetMode="External"/><Relationship Id="rId93" Type="http://schemas.openxmlformats.org/officeDocument/2006/relationships/hyperlink" Target="mailto:rdammer@jebcoseis.com" TargetMode="External"/><Relationship Id="rId94" Type="http://schemas.openxmlformats.org/officeDocument/2006/relationships/hyperlink" Target="mailto:barryn@kelman.com" TargetMode="External"/><Relationship Id="rId95" Type="http://schemas.openxmlformats.org/officeDocument/2006/relationships/hyperlink" Target="mailto:barryn@kelman.com" TargetMode="External"/><Relationship Id="rId96" Type="http://schemas.openxmlformats.org/officeDocument/2006/relationships/hyperlink" Target="mailto:dnewsom@kelman.com" TargetMode="External"/><Relationship Id="rId97" Type="http://schemas.openxmlformats.org/officeDocument/2006/relationships/hyperlink" Target="mailto:steve.sonnenberg@anadarko.com" TargetMode="External"/><Relationship Id="rId98" Type="http://schemas.openxmlformats.org/officeDocument/2006/relationships/hyperlink" Target="mailto:ssonnenberg@kmg.com" TargetMode="External"/><Relationship Id="rId99" Type="http://schemas.openxmlformats.org/officeDocument/2006/relationships/hyperlink" Target="mailto:mscaldwell@denver.klabzuba.com" TargetMode="External"/><Relationship Id="rId100" Type="http://schemas.openxmlformats.org/officeDocument/2006/relationships/hyperlink" Target="mailto:mscaldwell@denver.klabzuba.com" TargetMode="External"/><Relationship Id="rId101" Type="http://schemas.openxmlformats.org/officeDocument/2006/relationships/hyperlink" Target="mailto:pheuemann@lgc.com" TargetMode="External"/><Relationship Id="rId102" Type="http://schemas.openxmlformats.org/officeDocument/2006/relationships/hyperlink" Target="mailto:pheuemann@lgc.com" TargetMode="External"/><Relationship Id="rId103" Type="http://schemas.openxmlformats.org/officeDocument/2006/relationships/hyperlink" Target="mailto:jweber@lucatechnologies.com" TargetMode="External"/><Relationship Id="rId104" Type="http://schemas.openxmlformats.org/officeDocument/2006/relationships/hyperlink" Target="mailto:jeff@lario.com" TargetMode="External"/><Relationship Id="rId105" Type="http://schemas.openxmlformats.org/officeDocument/2006/relationships/hyperlink" Target="mailto:jeff@lario.net" TargetMode="External"/><Relationship Id="rId106" Type="http://schemas.openxmlformats.org/officeDocument/2006/relationships/hyperlink" Target="mailto:rdmcqueen@marathonoil.com" TargetMode="External"/><Relationship Id="rId107" Type="http://schemas.openxmlformats.org/officeDocument/2006/relationships/hyperlink" Target="mailto:rdmcqueen@marathonoil.com" TargetMode="External"/><Relationship Id="rId108" Type="http://schemas.openxmlformats.org/officeDocument/2006/relationships/hyperlink" Target="mailto:jcouch@midf.com" TargetMode="External"/><Relationship Id="rId109" Type="http://schemas.openxmlformats.org/officeDocument/2006/relationships/hyperlink" Target="mailto:jcouch@midf.com" TargetMode="External"/><Relationship Id="rId110" Type="http://schemas.openxmlformats.org/officeDocument/2006/relationships/hyperlink" Target="mailto:wfontenot@midf.com" TargetMode="External"/><Relationship Id="rId111" Type="http://schemas.openxmlformats.org/officeDocument/2006/relationships/hyperlink" Target="mailto:mwoc@180com.net" TargetMode="External"/><Relationship Id="rId112" Type="http://schemas.openxmlformats.org/officeDocument/2006/relationships/hyperlink" Target="mailto:mwoc@180com.net" TargetMode="External"/><Relationship Id="rId113" Type="http://schemas.openxmlformats.org/officeDocument/2006/relationships/hyperlink" Target="mailto:rdiedrich@nancepetro.com" TargetMode="External"/><Relationship Id="rId114" Type="http://schemas.openxmlformats.org/officeDocument/2006/relationships/hyperlink" Target="mailto:rdiedrich@nancepetro.com" TargetMode="External"/><Relationship Id="rId115" Type="http://schemas.openxmlformats.org/officeDocument/2006/relationships/hyperlink" Target="mailto:gpacker@newfld.com" TargetMode="External"/><Relationship Id="rId116" Type="http://schemas.openxmlformats.org/officeDocument/2006/relationships/hyperlink" Target="mailto:cary@mcmurry.net" TargetMode="External"/><Relationship Id="rId117" Type="http://schemas.openxmlformats.org/officeDocument/2006/relationships/hyperlink" Target="mailto:cary@mcmurry.net" TargetMode="External"/><Relationship Id="rId118" Type="http://schemas.openxmlformats.org/officeDocument/2006/relationships/hyperlink" Target="mailto:srogers@nobleenergy.com" TargetMode="External"/><Relationship Id="rId119" Type="http://schemas.openxmlformats.org/officeDocument/2006/relationships/hyperlink" Target="mailto:srogers@nobleenergy.com" TargetMode="External"/><Relationship Id="rId120" Type="http://schemas.openxmlformats.org/officeDocument/2006/relationships/hyperlink" Target="mailto:jhart@nobleroyalties.com" TargetMode="External"/><Relationship Id="rId121" Type="http://schemas.openxmlformats.org/officeDocument/2006/relationships/hyperlink" Target="mailto:jhart@nobleroyalties.com" TargetMode="External"/><Relationship Id="rId122" Type="http://schemas.openxmlformats.org/officeDocument/2006/relationships/hyperlink" Target="mailto:misty.parker@omnilabs.com" TargetMode="External"/><Relationship Id="rId123" Type="http://schemas.openxmlformats.org/officeDocument/2006/relationships/hyperlink" Target="mailto:misty.parker@omnilabs.com" TargetMode="External"/><Relationship Id="rId124" Type="http://schemas.openxmlformats.org/officeDocument/2006/relationships/hyperlink" Target="mailto:jlightner@orionep.com" TargetMode="External"/><Relationship Id="rId125" Type="http://schemas.openxmlformats.org/officeDocument/2006/relationships/hyperlink" Target="mailto:jlightner@orionep.com" TargetMode="External"/><Relationship Id="rId126" Type="http://schemas.openxmlformats.org/officeDocument/2006/relationships/hyperlink" Target="mailto:jhonert@orionep.com" TargetMode="External"/><Relationship Id="rId127" Type="http://schemas.openxmlformats.org/officeDocument/2006/relationships/hyperlink" Target="mailto:donnie_enns@oxy.com" TargetMode="External"/><Relationship Id="rId128" Type="http://schemas.openxmlformats.org/officeDocument/2006/relationships/hyperlink" Target="mailto:donnie_enns@oxy.com" TargetMode="External"/><Relationship Id="rId129" Type="http://schemas.openxmlformats.org/officeDocument/2006/relationships/hyperlink" Target="mailto:gerald_brummett@oxy.com" TargetMode="External"/><Relationship Id="rId130" Type="http://schemas.openxmlformats.org/officeDocument/2006/relationships/hyperlink" Target="mailto:bnagel@pason.com" TargetMode="External"/><Relationship Id="rId131" Type="http://schemas.openxmlformats.org/officeDocument/2006/relationships/hyperlink" Target="mailto:bnagel@pason.com" TargetMode="External"/><Relationship Id="rId132" Type="http://schemas.openxmlformats.org/officeDocument/2006/relationships/hyperlink" Target="mailto:jwatson@pason.com" TargetMode="External"/><Relationship Id="rId133" Type="http://schemas.openxmlformats.org/officeDocument/2006/relationships/hyperlink" Target="mailto:mclift@pathfindergeo.com" TargetMode="External"/><Relationship Id="rId134" Type="http://schemas.openxmlformats.org/officeDocument/2006/relationships/hyperlink" Target="mailto:mclift@pathfindergeo.com" TargetMode="External"/><Relationship Id="rId135" Type="http://schemas.openxmlformats.org/officeDocument/2006/relationships/hyperlink" Target="mailto:dan.spancers@petro-canada.com" TargetMode="External"/><Relationship Id="rId136" Type="http://schemas.openxmlformats.org/officeDocument/2006/relationships/hyperlink" Target="mailto:dan.spancers@petro-canada.com" TargetMode="External"/><Relationship Id="rId137" Type="http://schemas.openxmlformats.org/officeDocument/2006/relationships/hyperlink" Target="mailto:nedsterne@aol.com" TargetMode="External"/><Relationship Id="rId138" Type="http://schemas.openxmlformats.org/officeDocument/2006/relationships/hyperlink" Target="mailto:nedsterne@aol.com" TargetMode="External"/><Relationship Id="rId139" Type="http://schemas.openxmlformats.org/officeDocument/2006/relationships/hyperlink" Target="mailto:stevebressler@qwest.net" TargetMode="External"/><Relationship Id="rId140" Type="http://schemas.openxmlformats.org/officeDocument/2006/relationships/hyperlink" Target="mailto:Marty.Hall@pgsonshore.com" TargetMode="External"/><Relationship Id="rId141" Type="http://schemas.openxmlformats.org/officeDocument/2006/relationships/hyperlink" Target="mailto:Marty.Hall@pgsonshore.com" TargetMode="External"/><Relationship Id="rId142" Type="http://schemas.openxmlformats.org/officeDocument/2006/relationships/hyperlink" Target="mailto:reeves@fiberpipe.net" TargetMode="External"/><Relationship Id="rId143" Type="http://schemas.openxmlformats.org/officeDocument/2006/relationships/hyperlink" Target="mailto:julie.shemeta@pinntech.com" TargetMode="External"/><Relationship Id="rId144" Type="http://schemas.openxmlformats.org/officeDocument/2006/relationships/hyperlink" Target="mailto:julie.shemeta@pinntech.com" TargetMode="External"/><Relationship Id="rId145" Type="http://schemas.openxmlformats.org/officeDocument/2006/relationships/hyperlink" Target="mailto:nelsond@pioneernrc.com" TargetMode="External"/><Relationship Id="rId146" Type="http://schemas.openxmlformats.org/officeDocument/2006/relationships/hyperlink" Target="mailto:nelsond@pioneernrc.com" TargetMode="External"/><Relationship Id="rId147" Type="http://schemas.openxmlformats.org/officeDocument/2006/relationships/hyperlink" Target="mailto:Vinnie.Rigatti@questar.com" TargetMode="External"/><Relationship Id="rId148" Type="http://schemas.openxmlformats.org/officeDocument/2006/relationships/hyperlink" Target="mailto:Vinnie.Rigatti@questar.com" TargetMode="External"/><Relationship Id="rId149" Type="http://schemas.openxmlformats.org/officeDocument/2006/relationships/hyperlink" Target="mailto:bsiepman@rnrc.net" TargetMode="External"/><Relationship Id="rId150" Type="http://schemas.openxmlformats.org/officeDocument/2006/relationships/hyperlink" Target="mailto:bsiepman@rnrc.net" TargetMode="External"/><Relationship Id="rId151" Type="http://schemas.openxmlformats.org/officeDocument/2006/relationships/hyperlink" Target="mailto:bcaldes@rnrc.net" TargetMode="External"/><Relationship Id="rId152" Type="http://schemas.openxmlformats.org/officeDocument/2006/relationships/hyperlink" Target="mailto:msilverman@bayless-cos.com" TargetMode="External"/><Relationship Id="rId153" Type="http://schemas.openxmlformats.org/officeDocument/2006/relationships/hyperlink" Target="mailto:msilverman@bayless-cos.com" TargetMode="External"/><Relationship Id="rId154" Type="http://schemas.openxmlformats.org/officeDocument/2006/relationships/hyperlink" Target="mailto:cturner@bayless-cos.com" TargetMode="External"/><Relationship Id="rId155" Type="http://schemas.openxmlformats.org/officeDocument/2006/relationships/hyperlink" Target="mailto:rfrommer@samson.com" TargetMode="External"/><Relationship Id="rId156" Type="http://schemas.openxmlformats.org/officeDocument/2006/relationships/hyperlink" Target="mailto:rfrommer@samson.com" TargetMode="External"/><Relationship Id="rId157" Type="http://schemas.openxmlformats.org/officeDocument/2006/relationships/hyperlink" Target="mailto:bloom1@casper.oilfield.slb.com" TargetMode="External"/><Relationship Id="rId158" Type="http://schemas.openxmlformats.org/officeDocument/2006/relationships/hyperlink" Target="mailto:skloppel@seismicexchange.com" TargetMode="External"/><Relationship Id="rId159" Type="http://schemas.openxmlformats.org/officeDocument/2006/relationships/hyperlink" Target="mailto:skloppel@seismicexchange.com" TargetMode="External"/><Relationship Id="rId160" Type="http://schemas.openxmlformats.org/officeDocument/2006/relationships/hyperlink" Target="mailto:cvoorhies@seismicmicro.com" TargetMode="External"/><Relationship Id="rId161" Type="http://schemas.openxmlformats.org/officeDocument/2006/relationships/hyperlink" Target="mailto:rweindel@seismicmicro.com" TargetMode="External"/><Relationship Id="rId162" Type="http://schemas.openxmlformats.org/officeDocument/2006/relationships/hyperlink" Target="mailto:tschield@seitel-inc.com" TargetMode="External"/><Relationship Id="rId163" Type="http://schemas.openxmlformats.org/officeDocument/2006/relationships/hyperlink" Target="mailto:tschield@seitel-inc.com" TargetMode="External"/><Relationship Id="rId164" Type="http://schemas.openxmlformats.org/officeDocument/2006/relationships/hyperlink" Target="mailto:moline@seitel-inc.com" TargetMode="External"/><Relationship Id="rId165" Type="http://schemas.openxmlformats.org/officeDocument/2006/relationships/hyperlink" Target="mailto:L.Hubner@shell.com" TargetMode="External"/><Relationship Id="rId166" Type="http://schemas.openxmlformats.org/officeDocument/2006/relationships/hyperlink" Target="mailto:annell.bay@shell.com" TargetMode="External"/><Relationship Id="rId167" Type="http://schemas.openxmlformats.org/officeDocument/2006/relationships/hyperlink" Target="mailto:gdavis@sl8river.com" TargetMode="External"/><Relationship Id="rId168" Type="http://schemas.openxmlformats.org/officeDocument/2006/relationships/hyperlink" Target="mailto:amccarthy@stephensenergy.com" TargetMode="External"/><Relationship Id="rId169" Type="http://schemas.openxmlformats.org/officeDocument/2006/relationships/hyperlink" Target="mailto:atmccarthy@msn.com" TargetMode="External"/><Relationship Id="rId170" Type="http://schemas.openxmlformats.org/officeDocument/2006/relationships/hyperlink" Target="mailto:vcoringrato@stephensenergy.com" TargetMode="External"/><Relationship Id="rId171" Type="http://schemas.openxmlformats.org/officeDocument/2006/relationships/hyperlink" Target="mailto:robertskd@stoneenergy.com" TargetMode="External"/><Relationship Id="rId172" Type="http://schemas.openxmlformats.org/officeDocument/2006/relationships/hyperlink" Target="mailto:robertskd@stoneenergy.com" TargetMode="External"/><Relationship Id="rId173" Type="http://schemas.openxmlformats.org/officeDocument/2006/relationships/hyperlink" Target="mailto:jkieschnick@terratek.com" TargetMode="External"/><Relationship Id="rId174" Type="http://schemas.openxmlformats.org/officeDocument/2006/relationships/hyperlink" Target="mailto:jkieschnick@terratek.com" TargetMode="External"/><Relationship Id="rId175" Type="http://schemas.openxmlformats.org/officeDocument/2006/relationships/hyperlink" Target="mailto:guzowski@tricongeophysics.com" TargetMode="External"/><Relationship Id="rId176" Type="http://schemas.openxmlformats.org/officeDocument/2006/relationships/hyperlink" Target="mailto:guzowski@tricongeophysics.com" TargetMode="External"/><Relationship Id="rId177" Type="http://schemas.openxmlformats.org/officeDocument/2006/relationships/hyperlink" Target="mailto:contino@tricongeophysics.com" TargetMode="External"/><Relationship Id="rId178" Type="http://schemas.openxmlformats.org/officeDocument/2006/relationships/hyperlink" Target="mailto:nolan.moore@powerlogger.com" TargetMode="External"/><Relationship Id="rId179" Type="http://schemas.openxmlformats.org/officeDocument/2006/relationships/hyperlink" Target="mailto:rbarton@truecos.com" TargetMode="External"/><Relationship Id="rId180" Type="http://schemas.openxmlformats.org/officeDocument/2006/relationships/hyperlink" Target="mailto:rbarton@truecos.com" TargetMode="External"/><Relationship Id="rId181" Type="http://schemas.openxmlformats.org/officeDocument/2006/relationships/hyperlink" Target="mailto:skneller@ultrapetroleum.com" TargetMode="External"/><Relationship Id="rId182" Type="http://schemas.openxmlformats.org/officeDocument/2006/relationships/hyperlink" Target="mailto:skneller@ultrapetroleum.com" TargetMode="External"/><Relationship Id="rId183" Type="http://schemas.openxmlformats.org/officeDocument/2006/relationships/hyperlink" Target="mailto:telzi@vector-seismic.com" TargetMode="External"/><Relationship Id="rId184" Type="http://schemas.openxmlformats.org/officeDocument/2006/relationships/hyperlink" Target="mailto:telzi@vector-seismic.com" TargetMode="External"/><Relationship Id="rId185" Type="http://schemas.openxmlformats.org/officeDocument/2006/relationships/hyperlink" Target="mailto:Tim_Brooks@veritasdgc.com" TargetMode="External"/><Relationship Id="rId186" Type="http://schemas.openxmlformats.org/officeDocument/2006/relationships/hyperlink" Target="mailto:Tim_Brooks@veritasdgc.com" TargetMode="External"/><Relationship Id="rId187" Type="http://schemas.openxmlformats.org/officeDocument/2006/relationships/hyperlink" Target="mailto:rick_trevino@veritasdgc.com" TargetMode="External"/><Relationship Id="rId188" Type="http://schemas.openxmlformats.org/officeDocument/2006/relationships/hyperlink" Target="mailto:jack.doak@weatherford.com" TargetMode="External"/><Relationship Id="rId189" Type="http://schemas.openxmlformats.org/officeDocument/2006/relationships/hyperlink" Target="mailto:jack.doak@weatherford.com" TargetMode="External"/><Relationship Id="rId190" Type="http://schemas.openxmlformats.org/officeDocument/2006/relationships/hyperlink" Target="mailto:ljones@welldog.com" TargetMode="External"/><Relationship Id="rId191" Type="http://schemas.openxmlformats.org/officeDocument/2006/relationships/hyperlink" Target="mailto:wgreenberg@welldog.com" TargetMode="External"/><Relationship Id="rId192" Type="http://schemas.openxmlformats.org/officeDocument/2006/relationships/hyperlink" Target="mailto:fxokeefe@westerngas.com" TargetMode="External"/><Relationship Id="rId193" Type="http://schemas.openxmlformats.org/officeDocument/2006/relationships/hyperlink" Target="mailto:jthomas3@houston.westerngeco.slb.com" TargetMode="External"/><Relationship Id="rId194" Type="http://schemas.openxmlformats.org/officeDocument/2006/relationships/hyperlink" Target="mailto:jthomas3@houston.westerngeco.slb.com" TargetMode="External"/><Relationship Id="rId195" Type="http://schemas.openxmlformats.org/officeDocument/2006/relationships/hyperlink" Target="mailto:pluemer1@slb.com" TargetMode="External"/><Relationship Id="rId196" Type="http://schemas.openxmlformats.org/officeDocument/2006/relationships/hyperlink" Target="mailto:markw@whiting.com" TargetMode="External"/><Relationship Id="rId197" Type="http://schemas.openxmlformats.org/officeDocument/2006/relationships/hyperlink" Target="mailto:markw@whiting.com" TargetMode="External"/><Relationship Id="rId198" Type="http://schemas.openxmlformats.org/officeDocument/2006/relationships/hyperlink" Target="mailto:steve.natali@williams.com" TargetMode="External"/><Relationship Id="rId199" Type="http://schemas.openxmlformats.org/officeDocument/2006/relationships/hyperlink" Target="mailto:steve.natali@williams.com" TargetMode="External"/><Relationship Id="rId200" Type="http://schemas.openxmlformats.org/officeDocument/2006/relationships/hyperlink" Target="mailto:wopiden@aol.com" TargetMode="External"/><Relationship Id="rId201" Type="http://schemas.openxmlformats.org/officeDocument/2006/relationships/hyperlink" Target="mailto:wopiden@aol.com" TargetMode="External"/><Relationship Id="rId202" Type="http://schemas.openxmlformats.org/officeDocument/2006/relationships/hyperlink" Target="mailto:lance_cook@xtoenergy.com" TargetMode="External"/><Relationship Id="rId203" Type="http://schemas.openxmlformats.org/officeDocument/2006/relationships/hyperlink" Target="mailto:ypcmurphy@qwest.net" TargetMode="External"/><Relationship Id="rId204" Type="http://schemas.openxmlformats.org/officeDocument/2006/relationships/hyperlink" Target="mailto:ypcmurphy@qwest.net" TargetMode="External"/><Relationship Id="rId205" Type="http://schemas.openxmlformats.org/officeDocument/2006/relationships/hyperlink" Target="mailto:ypckozimko@qwest.net" TargetMode="External"/><Relationship Id="rId206" Type="http://schemas.openxmlformats.org/officeDocument/2006/relationships/hyperlink" Target="mailto:jerrold.mayer@zenergyok.com" TargetMode="External"/><Relationship Id="rId207" Type="http://schemas.openxmlformats.org/officeDocument/2006/relationships/hyperlink" Target="mailto:jerrold.mayer@zenergyok.com" TargetMode="External"/><Relationship Id="rId208" Type="http://schemas.openxmlformats.org/officeDocument/2006/relationships/hyperlink" Target="mailto:josmond01@msn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jspringman@a2d.com" TargetMode="External"/><Relationship Id="rId2" Type="http://schemas.openxmlformats.org/officeDocument/2006/relationships/hyperlink" Target="mailto:cvanallen@Hess.com" TargetMode="External"/><Relationship Id="rId3" Type="http://schemas.openxmlformats.org/officeDocument/2006/relationships/hyperlink" Target="mailto:phillip.loader@anadarko.com" TargetMode="External"/><Relationship Id="rId4" Type="http://schemas.openxmlformats.org/officeDocument/2006/relationships/hyperlink" Target="mailto:margot@ansbropetroleum.com" TargetMode="External"/><Relationship Id="rId5" Type="http://schemas.openxmlformats.org/officeDocument/2006/relationships/hyperlink" Target="mailto:bsk@bry.com" TargetMode="External"/><Relationship Id="rId6" Type="http://schemas.openxmlformats.org/officeDocument/2006/relationships/hyperlink" Target="mailto:rshalhope@bighorndirectional.com" TargetMode="External"/><Relationship Id="rId7" Type="http://schemas.openxmlformats.org/officeDocument/2006/relationships/hyperlink" Target="mailto:fbarrett@billbarrettcorp.com" TargetMode="External"/><Relationship Id="rId8" Type="http://schemas.openxmlformats.org/officeDocument/2006/relationships/hyperlink" Target="mailto:dweber@bjservices.com" TargetMode="External"/><Relationship Id="rId9" Type="http://schemas.openxmlformats.org/officeDocument/2006/relationships/hyperlink" Target="mailto:gluebking@blackhillscorp.com" TargetMode="External"/><Relationship Id="rId10" Type="http://schemas.openxmlformats.org/officeDocument/2006/relationships/hyperlink" Target="mailto:ed.bryant@bp.com" TargetMode="External"/><Relationship Id="rId11" Type="http://schemas.openxmlformats.org/officeDocument/2006/relationships/hyperlink" Target="mailto:scott@buckleypowder.com" TargetMode="External"/><Relationship Id="rId12" Type="http://schemas.openxmlformats.org/officeDocument/2006/relationships/hyperlink" Target="mailto:jminelli@br-inc.com" TargetMode="External"/><Relationship Id="rId13" Type="http://schemas.openxmlformats.org/officeDocument/2006/relationships/hyperlink" Target="mailto:jeff.tanner@cabotog.com" TargetMode="External"/><Relationship Id="rId14" Type="http://schemas.openxmlformats.org/officeDocument/2006/relationships/hyperlink" Target="mailto:llunardi@chkenergy.com" TargetMode="External"/><Relationship Id="rId15" Type="http://schemas.openxmlformats.org/officeDocument/2006/relationships/hyperlink" Target="mailto:doug.gregory@chevrontexaco.com" TargetMode="External"/><Relationship Id="rId16" Type="http://schemas.openxmlformats.org/officeDocument/2006/relationships/hyperlink" Target="mailto:tjorden@cimarex.com" TargetMode="External"/><Relationship Id="rId17" Type="http://schemas.openxmlformats.org/officeDocument/2006/relationships/hyperlink" Target="mailto:steve.leeds@corelab.com" TargetMode="External"/><Relationship Id="rId18" Type="http://schemas.openxmlformats.org/officeDocument/2006/relationships/hyperlink" Target="mailto:annai@coriondiamond.com" TargetMode="External"/><Relationship Id="rId19" Type="http://schemas.openxmlformats.org/officeDocument/2006/relationships/hyperlink" Target="mailto:broussard@dawson3D.com" TargetMode="External"/><Relationship Id="rId20" Type="http://schemas.openxmlformats.org/officeDocument/2006/relationships/hyperlink" Target="mailto:swalters@deltapetro.com" TargetMode="External"/><Relationship Id="rId21" Type="http://schemas.openxmlformats.org/officeDocument/2006/relationships/hyperlink" Target="mailto:don.decarlo@dvn.com" TargetMode="External"/><Relationship Id="rId22" Type="http://schemas.openxmlformats.org/officeDocument/2006/relationships/hyperlink" Target="mailto:mholmquist@echogeo.com" TargetMode="External"/><Relationship Id="rId23" Type="http://schemas.openxmlformats.org/officeDocument/2006/relationships/hyperlink" Target="mailto:john.schopp@encana.com" TargetMode="External"/><Relationship Id="rId24" Type="http://schemas.openxmlformats.org/officeDocument/2006/relationships/hyperlink" Target="mailto:JSBrumley@Encoreacq.com" TargetMode="External"/><Relationship Id="rId25" Type="http://schemas.openxmlformats.org/officeDocument/2006/relationships/hyperlink" Target="mailto:Eugene_Clower@eogresources.com" TargetMode="External"/><Relationship Id="rId26" Type="http://schemas.openxmlformats.org/officeDocument/2006/relationships/hyperlink" Target="mailto:bruce.williams@fidelityepco.com" TargetMode="External"/><Relationship Id="rId27" Type="http://schemas.openxmlformats.org/officeDocument/2006/relationships/hyperlink" Target="mailto:b.groskopf@forerunnercorp.com" TargetMode="External"/><Relationship Id="rId28" Type="http://schemas.openxmlformats.org/officeDocument/2006/relationships/hyperlink" Target="mailto:coakes@forestoil.com" TargetMode="External"/><Relationship Id="rId29" Type="http://schemas.openxmlformats.org/officeDocument/2006/relationships/hyperlink" Target="mailto:mdecker@gascoenergy.com" TargetMode="External"/><Relationship Id="rId30" Type="http://schemas.openxmlformats.org/officeDocument/2006/relationships/hyperlink" Target="mailto:jeffh@geodev.com" TargetMode="External"/><Relationship Id="rId31" Type="http://schemas.openxmlformats.org/officeDocument/2006/relationships/hyperlink" Target="mailto:tjacaruso@geographix.com" TargetMode="External"/><Relationship Id="rId32" Type="http://schemas.openxmlformats.org/officeDocument/2006/relationships/hyperlink" Target="mailto:bmeyer@geoplus.com" TargetMode="External"/><Relationship Id="rId33" Type="http://schemas.openxmlformats.org/officeDocument/2006/relationships/hyperlink" Target="mailto:sgoolsby@goolsbybrothers.com" TargetMode="External"/><Relationship Id="rId34" Type="http://schemas.openxmlformats.org/officeDocument/2006/relationships/hyperlink" Target="mailto:Brian@hampson-russell.com" TargetMode="External"/><Relationship Id="rId35" Type="http://schemas.openxmlformats.org/officeDocument/2006/relationships/hyperlink" Target="mailto:noel@hwa-cbm.com" TargetMode="External"/><Relationship Id="rId36" Type="http://schemas.openxmlformats.org/officeDocument/2006/relationships/hyperlink" Target="mailto:BillW@denver.headington.com" TargetMode="External"/><Relationship Id="rId37" Type="http://schemas.openxmlformats.org/officeDocument/2006/relationships/hyperlink" Target="mailto:kathy.maher@ihsenergy.com" TargetMode="External"/><Relationship Id="rId38" Type="http://schemas.openxmlformats.org/officeDocument/2006/relationships/hyperlink" Target="mailto:Jeff.Saul@gxt.com" TargetMode="External"/><Relationship Id="rId39" Type="http://schemas.openxmlformats.org/officeDocument/2006/relationships/hyperlink" Target="mailto:rdammer@jebcoseis.com" TargetMode="External"/><Relationship Id="rId40" Type="http://schemas.openxmlformats.org/officeDocument/2006/relationships/hyperlink" Target="mailto:barryn@kelman.com" TargetMode="External"/><Relationship Id="rId41" Type="http://schemas.openxmlformats.org/officeDocument/2006/relationships/hyperlink" Target="mailto:steve.sonnenberg@anadarko.com" TargetMode="External"/><Relationship Id="rId42" Type="http://schemas.openxmlformats.org/officeDocument/2006/relationships/hyperlink" Target="mailto:mscaldwell@denver.klabzuba.com" TargetMode="External"/><Relationship Id="rId43" Type="http://schemas.openxmlformats.org/officeDocument/2006/relationships/hyperlink" Target="mailto:pheuemann@lgc.com" TargetMode="External"/><Relationship Id="rId44" Type="http://schemas.openxmlformats.org/officeDocument/2006/relationships/hyperlink" Target="mailto:jeff@lario.com" TargetMode="External"/><Relationship Id="rId45" Type="http://schemas.openxmlformats.org/officeDocument/2006/relationships/hyperlink" Target="mailto:rdmcqueen@marathonoil.com" TargetMode="External"/><Relationship Id="rId46" Type="http://schemas.openxmlformats.org/officeDocument/2006/relationships/hyperlink" Target="mailto:jcouch@midf.com" TargetMode="External"/><Relationship Id="rId47" Type="http://schemas.openxmlformats.org/officeDocument/2006/relationships/hyperlink" Target="mailto:mwoc@180com.net" TargetMode="External"/><Relationship Id="rId48" Type="http://schemas.openxmlformats.org/officeDocument/2006/relationships/hyperlink" Target="mailto:rdiedrich@nancepetro.com" TargetMode="External"/><Relationship Id="rId49" Type="http://schemas.openxmlformats.org/officeDocument/2006/relationships/hyperlink" Target="mailto:cary@mcmurry.net" TargetMode="External"/><Relationship Id="rId50" Type="http://schemas.openxmlformats.org/officeDocument/2006/relationships/hyperlink" Target="mailto:srogers@nobleenergy.com" TargetMode="External"/><Relationship Id="rId51" Type="http://schemas.openxmlformats.org/officeDocument/2006/relationships/hyperlink" Target="mailto:jhart@nobleroyalties.com" TargetMode="External"/><Relationship Id="rId52" Type="http://schemas.openxmlformats.org/officeDocument/2006/relationships/hyperlink" Target="mailto:misty.parker@omnilabs.com" TargetMode="External"/><Relationship Id="rId53" Type="http://schemas.openxmlformats.org/officeDocument/2006/relationships/hyperlink" Target="mailto:jlightner@orionep.com" TargetMode="External"/><Relationship Id="rId54" Type="http://schemas.openxmlformats.org/officeDocument/2006/relationships/hyperlink" Target="mailto:donnie_enns@oxy.com" TargetMode="External"/><Relationship Id="rId55" Type="http://schemas.openxmlformats.org/officeDocument/2006/relationships/hyperlink" Target="mailto:bnagel@pason.com" TargetMode="External"/><Relationship Id="rId56" Type="http://schemas.openxmlformats.org/officeDocument/2006/relationships/hyperlink" Target="mailto:mclift@pathfindergeo.com" TargetMode="External"/><Relationship Id="rId57" Type="http://schemas.openxmlformats.org/officeDocument/2006/relationships/hyperlink" Target="mailto:dan.spancers@petro-canada.com" TargetMode="External"/><Relationship Id="rId58" Type="http://schemas.openxmlformats.org/officeDocument/2006/relationships/hyperlink" Target="mailto:nedsterne@aol.com" TargetMode="External"/><Relationship Id="rId59" Type="http://schemas.openxmlformats.org/officeDocument/2006/relationships/hyperlink" Target="mailto:Marty.Hall@pgsonshore.com" TargetMode="External"/><Relationship Id="rId60" Type="http://schemas.openxmlformats.org/officeDocument/2006/relationships/hyperlink" Target="mailto:julie.shemeta@pinntech.com" TargetMode="External"/><Relationship Id="rId61" Type="http://schemas.openxmlformats.org/officeDocument/2006/relationships/hyperlink" Target="mailto:nelsond@pioneernrc.com" TargetMode="External"/><Relationship Id="rId62" Type="http://schemas.openxmlformats.org/officeDocument/2006/relationships/hyperlink" Target="mailto:Vinnie.Rigatti@questar.com" TargetMode="External"/><Relationship Id="rId63" Type="http://schemas.openxmlformats.org/officeDocument/2006/relationships/hyperlink" Target="mailto:bsiepman@rnrc.net" TargetMode="External"/><Relationship Id="rId64" Type="http://schemas.openxmlformats.org/officeDocument/2006/relationships/hyperlink" Target="mailto:msilverman@bayless-cos.com" TargetMode="External"/><Relationship Id="rId65" Type="http://schemas.openxmlformats.org/officeDocument/2006/relationships/hyperlink" Target="mailto:rfrommer@samson.com" TargetMode="External"/><Relationship Id="rId66" Type="http://schemas.openxmlformats.org/officeDocument/2006/relationships/hyperlink" Target="mailto:skloppel@seismicexchange.com" TargetMode="External"/><Relationship Id="rId67" Type="http://schemas.openxmlformats.org/officeDocument/2006/relationships/hyperlink" Target="mailto:cvoorhies@seismicmicro.com" TargetMode="External"/><Relationship Id="rId68" Type="http://schemas.openxmlformats.org/officeDocument/2006/relationships/hyperlink" Target="mailto:tschield@seitel-inc.com" TargetMode="External"/><Relationship Id="rId69" Type="http://schemas.openxmlformats.org/officeDocument/2006/relationships/hyperlink" Target="mailto:abay@shell.com" TargetMode="External"/><Relationship Id="rId70" Type="http://schemas.openxmlformats.org/officeDocument/2006/relationships/hyperlink" Target="mailto:gdavis@sl8river.com" TargetMode="External"/><Relationship Id="rId71" Type="http://schemas.openxmlformats.org/officeDocument/2006/relationships/hyperlink" Target="mailto:amccarthy@stephensenergy.com" TargetMode="External"/><Relationship Id="rId72" Type="http://schemas.openxmlformats.org/officeDocument/2006/relationships/hyperlink" Target="mailto:robertskd@stoneenergy.com" TargetMode="External"/><Relationship Id="rId73" Type="http://schemas.openxmlformats.org/officeDocument/2006/relationships/hyperlink" Target="mailto:jkieschnick@terratek.com" TargetMode="External"/><Relationship Id="rId74" Type="http://schemas.openxmlformats.org/officeDocument/2006/relationships/hyperlink" Target="mailto:guzowski@tricongeophysics.com" TargetMode="External"/><Relationship Id="rId75" Type="http://schemas.openxmlformats.org/officeDocument/2006/relationships/hyperlink" Target="mailto:rbarton@truecos.com" TargetMode="External"/><Relationship Id="rId76" Type="http://schemas.openxmlformats.org/officeDocument/2006/relationships/hyperlink" Target="mailto:skneller@ultrapetroleum.com" TargetMode="External"/><Relationship Id="rId77" Type="http://schemas.openxmlformats.org/officeDocument/2006/relationships/hyperlink" Target="mailto:telzi@vector-seismic.com" TargetMode="External"/><Relationship Id="rId78" Type="http://schemas.openxmlformats.org/officeDocument/2006/relationships/hyperlink" Target="mailto:Tim_Brooks@veritasdgc.com" TargetMode="External"/><Relationship Id="rId79" Type="http://schemas.openxmlformats.org/officeDocument/2006/relationships/hyperlink" Target="mailto:jack.doak@weatherford.com" TargetMode="External"/><Relationship Id="rId80" Type="http://schemas.openxmlformats.org/officeDocument/2006/relationships/hyperlink" Target="mailto:ljones@welldog.com" TargetMode="External"/><Relationship Id="rId81" Type="http://schemas.openxmlformats.org/officeDocument/2006/relationships/hyperlink" Target="mailto:jthomas3@houston.westerngeco.slb.com" TargetMode="External"/><Relationship Id="rId82" Type="http://schemas.openxmlformats.org/officeDocument/2006/relationships/hyperlink" Target="mailto:markw@whiting.com" TargetMode="External"/><Relationship Id="rId83" Type="http://schemas.openxmlformats.org/officeDocument/2006/relationships/hyperlink" Target="mailto:steve.natali@williams.com" TargetMode="External"/><Relationship Id="rId84" Type="http://schemas.openxmlformats.org/officeDocument/2006/relationships/hyperlink" Target="mailto:wopiden@aol.com" TargetMode="External"/><Relationship Id="rId85" Type="http://schemas.openxmlformats.org/officeDocument/2006/relationships/hyperlink" Target="mailto:lance_cood@xtoenergy.com" TargetMode="External"/><Relationship Id="rId86" Type="http://schemas.openxmlformats.org/officeDocument/2006/relationships/hyperlink" Target="mailto:ypcmurphy@qwest.net" TargetMode="External"/><Relationship Id="rId87" Type="http://schemas.openxmlformats.org/officeDocument/2006/relationships/hyperlink" Target="mailto:jerrold.mayer@zenergyok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42" activeCellId="0" sqref="F42"/>
    </sheetView>
  </sheetViews>
  <sheetFormatPr defaultColWidth="11.9921875" defaultRowHeight="14.1" zeroHeight="false" outlineLevelRow="0" outlineLevelCol="0"/>
  <cols>
    <col collapsed="false" customWidth="true" hidden="false" outlineLevel="0" max="1" min="1" style="1" width="37.41"/>
    <col collapsed="false" customWidth="true" hidden="true" outlineLevel="0" max="2" min="2" style="1" width="64.28"/>
    <col collapsed="false" customWidth="true" hidden="true" outlineLevel="0" max="3" min="3" style="1" width="29.99"/>
    <col collapsed="false" customWidth="true" hidden="false" outlineLevel="0" max="4" min="4" style="1" width="12.56"/>
    <col collapsed="false" customWidth="false" hidden="true" outlineLevel="0" max="5" min="5" style="1" width="11.99"/>
    <col collapsed="false" customWidth="true" hidden="false" outlineLevel="0" max="6" min="6" style="2" width="60.56"/>
    <col collapsed="false" customWidth="false" hidden="false" outlineLevel="0" max="257" min="7" style="1" width="11.99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1" t="s">
        <v>1</v>
      </c>
      <c r="B2" s="4" t="n">
        <v>39273</v>
      </c>
    </row>
    <row r="3" customFormat="false" ht="14.1" hidden="false" customHeight="true" outlineLevel="0" collapsed="false">
      <c r="A3" s="5" t="s">
        <v>2</v>
      </c>
      <c r="B3" s="6"/>
      <c r="C3" s="6"/>
      <c r="D3" s="6" t="s">
        <v>3</v>
      </c>
      <c r="E3" s="6"/>
      <c r="F3" s="7" t="s">
        <v>4</v>
      </c>
    </row>
    <row r="4" customFormat="false" ht="14.1" hidden="false" customHeight="true" outlineLevel="0" collapsed="false">
      <c r="A4" s="8" t="s">
        <v>5</v>
      </c>
      <c r="B4" s="9" t="s">
        <v>6</v>
      </c>
      <c r="C4" s="8" t="s">
        <v>7</v>
      </c>
      <c r="D4" s="10" t="n">
        <v>2000</v>
      </c>
      <c r="E4" s="11" t="s">
        <v>8</v>
      </c>
      <c r="F4" s="2" t="s">
        <v>9</v>
      </c>
    </row>
    <row r="5" customFormat="false" ht="14.1" hidden="false" customHeight="true" outlineLevel="0" collapsed="false">
      <c r="A5" s="8" t="s">
        <v>10</v>
      </c>
      <c r="B5" s="9" t="s">
        <v>11</v>
      </c>
      <c r="C5" s="8" t="s">
        <v>12</v>
      </c>
      <c r="D5" s="10" t="n">
        <v>500</v>
      </c>
      <c r="E5" s="11" t="s">
        <v>8</v>
      </c>
      <c r="F5" s="2" t="s">
        <v>13</v>
      </c>
    </row>
    <row r="6" customFormat="false" ht="14.1" hidden="false" customHeight="true" outlineLevel="0" collapsed="false">
      <c r="A6" s="8" t="s">
        <v>14</v>
      </c>
      <c r="B6" s="9" t="s">
        <v>15</v>
      </c>
      <c r="C6" s="8" t="s">
        <v>16</v>
      </c>
      <c r="D6" s="10" t="n">
        <v>1500</v>
      </c>
      <c r="E6" s="11" t="s">
        <v>8</v>
      </c>
      <c r="F6" s="2" t="s">
        <v>17</v>
      </c>
    </row>
    <row r="7" customFormat="false" ht="14.1" hidden="false" customHeight="true" outlineLevel="0" collapsed="false">
      <c r="A7" s="8" t="s">
        <v>18</v>
      </c>
      <c r="B7" s="9" t="s">
        <v>19</v>
      </c>
      <c r="C7" s="8" t="s">
        <v>20</v>
      </c>
      <c r="D7" s="10" t="n">
        <v>500</v>
      </c>
      <c r="E7" s="11" t="s">
        <v>8</v>
      </c>
      <c r="F7" s="2" t="s">
        <v>21</v>
      </c>
    </row>
    <row r="8" customFormat="false" ht="14.1" hidden="false" customHeight="true" outlineLevel="0" collapsed="false">
      <c r="A8" s="8" t="s">
        <v>22</v>
      </c>
      <c r="B8" s="9" t="s">
        <v>23</v>
      </c>
      <c r="C8" s="8" t="s">
        <v>24</v>
      </c>
      <c r="D8" s="10" t="n">
        <v>500</v>
      </c>
      <c r="E8" s="11" t="s">
        <v>8</v>
      </c>
      <c r="F8" s="2" t="s">
        <v>25</v>
      </c>
    </row>
    <row r="9" customFormat="false" ht="14.1" hidden="false" customHeight="true" outlineLevel="0" collapsed="false">
      <c r="A9" s="8" t="s">
        <v>26</v>
      </c>
      <c r="B9" s="9" t="s">
        <v>27</v>
      </c>
      <c r="C9" s="8" t="s">
        <v>28</v>
      </c>
      <c r="D9" s="10" t="n">
        <v>2500</v>
      </c>
      <c r="E9" s="11" t="s">
        <v>8</v>
      </c>
      <c r="F9" s="2" t="s">
        <v>29</v>
      </c>
    </row>
    <row r="10" customFormat="false" ht="14.1" hidden="false" customHeight="true" outlineLevel="0" collapsed="false">
      <c r="A10" s="8" t="s">
        <v>30</v>
      </c>
      <c r="B10" s="9" t="s">
        <v>31</v>
      </c>
      <c r="C10" s="8" t="s">
        <v>32</v>
      </c>
      <c r="D10" s="10" t="n">
        <v>500</v>
      </c>
      <c r="E10" s="11" t="s">
        <v>8</v>
      </c>
      <c r="F10" s="2" t="s">
        <v>21</v>
      </c>
    </row>
    <row r="11" customFormat="false" ht="14.1" hidden="false" customHeight="true" outlineLevel="0" collapsed="false">
      <c r="A11" s="8" t="s">
        <v>33</v>
      </c>
      <c r="B11" s="9" t="s">
        <v>34</v>
      </c>
      <c r="C11" s="8" t="s">
        <v>35</v>
      </c>
      <c r="D11" s="10" t="n">
        <v>500</v>
      </c>
      <c r="E11" s="11" t="s">
        <v>8</v>
      </c>
      <c r="F11" s="2" t="s">
        <v>36</v>
      </c>
    </row>
    <row r="12" customFormat="false" ht="14.1" hidden="false" customHeight="true" outlineLevel="0" collapsed="false">
      <c r="A12" s="8" t="s">
        <v>37</v>
      </c>
      <c r="B12" s="9" t="s">
        <v>38</v>
      </c>
      <c r="C12" s="8" t="s">
        <v>38</v>
      </c>
      <c r="D12" s="10" t="n">
        <v>1000</v>
      </c>
      <c r="E12" s="11" t="s">
        <v>8</v>
      </c>
      <c r="F12" s="2" t="s">
        <v>25</v>
      </c>
    </row>
    <row r="13" customFormat="false" ht="14.1" hidden="false" customHeight="true" outlineLevel="0" collapsed="false">
      <c r="A13" s="8" t="s">
        <v>39</v>
      </c>
      <c r="B13" s="9" t="s">
        <v>40</v>
      </c>
      <c r="C13" s="8" t="s">
        <v>41</v>
      </c>
      <c r="D13" s="10" t="n">
        <v>5000</v>
      </c>
      <c r="E13" s="11" t="s">
        <v>8</v>
      </c>
      <c r="F13" s="2" t="s">
        <v>42</v>
      </c>
    </row>
    <row r="14" customFormat="false" ht="14.1" hidden="false" customHeight="true" outlineLevel="0" collapsed="false">
      <c r="A14" s="8" t="s">
        <v>43</v>
      </c>
      <c r="B14" s="9" t="s">
        <v>44</v>
      </c>
      <c r="C14" s="8" t="s">
        <v>45</v>
      </c>
      <c r="D14" s="10" t="n">
        <v>500</v>
      </c>
      <c r="E14" s="11" t="s">
        <v>8</v>
      </c>
      <c r="F14" s="2" t="s">
        <v>46</v>
      </c>
    </row>
    <row r="15" customFormat="false" ht="14.1" hidden="false" customHeight="true" outlineLevel="0" collapsed="false">
      <c r="A15" s="8" t="s">
        <v>47</v>
      </c>
      <c r="B15" s="9" t="s">
        <v>48</v>
      </c>
      <c r="C15" s="8" t="s">
        <v>49</v>
      </c>
      <c r="D15" s="10" t="n">
        <v>500</v>
      </c>
      <c r="E15" s="11" t="s">
        <v>8</v>
      </c>
      <c r="F15" s="2" t="s">
        <v>50</v>
      </c>
    </row>
    <row r="16" customFormat="false" ht="14.1" hidden="false" customHeight="true" outlineLevel="0" collapsed="false">
      <c r="A16" s="8" t="s">
        <v>51</v>
      </c>
      <c r="B16" s="9" t="s">
        <v>52</v>
      </c>
      <c r="C16" s="8" t="s">
        <v>53</v>
      </c>
      <c r="D16" s="10" t="n">
        <v>2000</v>
      </c>
      <c r="E16" s="11" t="s">
        <v>8</v>
      </c>
      <c r="F16" s="2" t="s">
        <v>54</v>
      </c>
    </row>
    <row r="17" customFormat="false" ht="14.1" hidden="false" customHeight="true" outlineLevel="0" collapsed="false">
      <c r="A17" s="12" t="s">
        <v>55</v>
      </c>
      <c r="B17" s="13" t="s">
        <v>56</v>
      </c>
      <c r="C17" s="12" t="s">
        <v>57</v>
      </c>
      <c r="D17" s="10" t="n">
        <v>3000</v>
      </c>
      <c r="E17" s="11" t="s">
        <v>8</v>
      </c>
      <c r="F17" s="2" t="s">
        <v>58</v>
      </c>
    </row>
    <row r="18" customFormat="false" ht="14.1" hidden="false" customHeight="true" outlineLevel="0" collapsed="false">
      <c r="A18" s="8" t="s">
        <v>59</v>
      </c>
      <c r="B18" s="9" t="s">
        <v>60</v>
      </c>
      <c r="C18" s="8" t="s">
        <v>61</v>
      </c>
      <c r="D18" s="10" t="n">
        <v>500</v>
      </c>
      <c r="E18" s="11" t="s">
        <v>8</v>
      </c>
      <c r="F18" s="2" t="s">
        <v>25</v>
      </c>
    </row>
    <row r="19" customFormat="false" ht="14.1" hidden="false" customHeight="true" outlineLevel="0" collapsed="false">
      <c r="A19" s="8" t="s">
        <v>62</v>
      </c>
      <c r="B19" s="9" t="s">
        <v>63</v>
      </c>
      <c r="C19" s="8" t="s">
        <v>64</v>
      </c>
      <c r="D19" s="10" t="n">
        <v>1500</v>
      </c>
      <c r="E19" s="11" t="s">
        <v>8</v>
      </c>
      <c r="F19" s="2" t="s">
        <v>65</v>
      </c>
    </row>
    <row r="20" customFormat="false" ht="14.1" hidden="false" customHeight="true" outlineLevel="0" collapsed="false">
      <c r="A20" s="14" t="s">
        <v>66</v>
      </c>
      <c r="B20" s="9" t="s">
        <v>67</v>
      </c>
      <c r="C20" s="8" t="s">
        <v>68</v>
      </c>
      <c r="D20" s="10" t="n">
        <v>500</v>
      </c>
      <c r="E20" s="11" t="s">
        <v>8</v>
      </c>
      <c r="F20" s="2" t="s">
        <v>69</v>
      </c>
    </row>
    <row r="21" customFormat="false" ht="14.1" hidden="false" customHeight="true" outlineLevel="0" collapsed="false">
      <c r="A21" s="14" t="s">
        <v>70</v>
      </c>
      <c r="B21" s="9" t="s">
        <v>71</v>
      </c>
      <c r="C21" s="8" t="s">
        <v>72</v>
      </c>
      <c r="D21" s="10" t="n">
        <v>500</v>
      </c>
      <c r="E21" s="11" t="s">
        <v>8</v>
      </c>
      <c r="F21" s="2" t="s">
        <v>73</v>
      </c>
    </row>
    <row r="22" customFormat="false" ht="14.1" hidden="false" customHeight="true" outlineLevel="0" collapsed="false">
      <c r="A22" s="14" t="s">
        <v>74</v>
      </c>
      <c r="B22" s="9" t="s">
        <v>75</v>
      </c>
      <c r="C22" s="8" t="s">
        <v>76</v>
      </c>
      <c r="D22" s="10" t="n">
        <v>1000</v>
      </c>
      <c r="E22" s="11" t="s">
        <v>8</v>
      </c>
      <c r="F22" s="2" t="s">
        <v>77</v>
      </c>
    </row>
    <row r="23" customFormat="false" ht="14.1" hidden="false" customHeight="true" outlineLevel="0" collapsed="false">
      <c r="A23" s="14" t="s">
        <v>78</v>
      </c>
      <c r="B23" s="15" t="s">
        <v>79</v>
      </c>
      <c r="C23" s="16" t="s">
        <v>80</v>
      </c>
      <c r="D23" s="10" t="n">
        <v>500</v>
      </c>
      <c r="E23" s="11"/>
      <c r="F23" s="2" t="s">
        <v>81</v>
      </c>
    </row>
    <row r="24" customFormat="false" ht="14.1" hidden="false" customHeight="true" outlineLevel="0" collapsed="false">
      <c r="A24" s="14" t="s">
        <v>82</v>
      </c>
      <c r="B24" s="15" t="s">
        <v>83</v>
      </c>
      <c r="C24" s="16" t="s">
        <v>84</v>
      </c>
      <c r="D24" s="10" t="n">
        <v>500</v>
      </c>
      <c r="E24" s="11"/>
      <c r="F24" s="2" t="s">
        <v>85</v>
      </c>
    </row>
    <row r="25" customFormat="false" ht="14.1" hidden="false" customHeight="true" outlineLevel="0" collapsed="false">
      <c r="A25" s="14" t="s">
        <v>86</v>
      </c>
      <c r="B25" s="15" t="s">
        <v>87</v>
      </c>
      <c r="C25" s="16" t="s">
        <v>88</v>
      </c>
      <c r="D25" s="10" t="n">
        <v>2000</v>
      </c>
      <c r="E25" s="11"/>
      <c r="F25" s="2" t="s">
        <v>89</v>
      </c>
    </row>
    <row r="26" customFormat="false" ht="14.1" hidden="false" customHeight="true" outlineLevel="0" collapsed="false">
      <c r="A26" s="14" t="s">
        <v>90</v>
      </c>
      <c r="B26" s="9"/>
      <c r="C26" s="8"/>
      <c r="D26" s="10" t="n">
        <v>2000</v>
      </c>
      <c r="E26" s="11"/>
      <c r="F26" s="2" t="s">
        <v>91</v>
      </c>
    </row>
    <row r="27" customFormat="false" ht="14.1" hidden="false" customHeight="true" outlineLevel="0" collapsed="false">
      <c r="A27" s="14" t="s">
        <v>92</v>
      </c>
      <c r="B27" s="15" t="s">
        <v>93</v>
      </c>
      <c r="C27" s="16" t="s">
        <v>94</v>
      </c>
      <c r="D27" s="10" t="n">
        <v>2000</v>
      </c>
      <c r="E27" s="11"/>
      <c r="F27" s="2" t="s">
        <v>95</v>
      </c>
    </row>
    <row r="28" customFormat="false" ht="14.1" hidden="false" customHeight="true" outlineLevel="0" collapsed="false">
      <c r="A28" s="14" t="s">
        <v>96</v>
      </c>
      <c r="B28" s="9"/>
      <c r="C28" s="8"/>
      <c r="D28" s="10" t="n">
        <v>1500</v>
      </c>
      <c r="E28" s="11"/>
      <c r="F28" s="2" t="s">
        <v>97</v>
      </c>
    </row>
    <row r="29" customFormat="false" ht="14.1" hidden="false" customHeight="true" outlineLevel="0" collapsed="false">
      <c r="A29" s="14" t="s">
        <v>98</v>
      </c>
      <c r="B29" s="9"/>
      <c r="C29" s="8"/>
      <c r="D29" s="10" t="n">
        <v>1500</v>
      </c>
      <c r="E29" s="11"/>
      <c r="F29" s="2" t="s">
        <v>97</v>
      </c>
    </row>
    <row r="30" customFormat="false" ht="14.1" hidden="false" customHeight="true" outlineLevel="0" collapsed="false">
      <c r="A30" s="14" t="s">
        <v>99</v>
      </c>
      <c r="B30" s="9"/>
      <c r="C30" s="8"/>
      <c r="D30" s="10" t="n">
        <v>10000</v>
      </c>
      <c r="E30" s="11"/>
      <c r="F30" s="2" t="s">
        <v>97</v>
      </c>
    </row>
    <row r="31" customFormat="false" ht="14.1" hidden="false" customHeight="true" outlineLevel="0" collapsed="false">
      <c r="A31" s="14" t="s">
        <v>100</v>
      </c>
      <c r="B31" s="9"/>
      <c r="C31" s="8"/>
      <c r="D31" s="10" t="n">
        <v>5000</v>
      </c>
      <c r="E31" s="11"/>
      <c r="F31" s="2" t="s">
        <v>101</v>
      </c>
    </row>
    <row r="32" customFormat="false" ht="14.1" hidden="false" customHeight="true" outlineLevel="0" collapsed="false">
      <c r="A32" s="14" t="s">
        <v>102</v>
      </c>
      <c r="B32" s="9"/>
      <c r="C32" s="8" t="s">
        <v>103</v>
      </c>
      <c r="D32" s="10" t="n">
        <v>2000</v>
      </c>
      <c r="E32" s="11"/>
      <c r="F32" s="2" t="s">
        <v>104</v>
      </c>
    </row>
    <row r="33" customFormat="false" ht="14.1" hidden="false" customHeight="true" outlineLevel="0" collapsed="false">
      <c r="A33" s="14" t="s">
        <v>105</v>
      </c>
      <c r="B33" s="9"/>
      <c r="C33" s="8"/>
      <c r="D33" s="10" t="n">
        <v>2000</v>
      </c>
      <c r="E33" s="11"/>
      <c r="F33" s="2" t="s">
        <v>106</v>
      </c>
    </row>
    <row r="34" customFormat="false" ht="14.1" hidden="false" customHeight="true" outlineLevel="0" collapsed="false">
      <c r="A34" s="14" t="s">
        <v>107</v>
      </c>
      <c r="B34" s="9"/>
      <c r="C34" s="8"/>
      <c r="D34" s="10" t="n">
        <v>1500</v>
      </c>
      <c r="E34" s="11"/>
      <c r="F34" s="2" t="s">
        <v>108</v>
      </c>
    </row>
    <row r="35" customFormat="false" ht="14.1" hidden="false" customHeight="true" outlineLevel="0" collapsed="false">
      <c r="A35" s="14" t="s">
        <v>109</v>
      </c>
      <c r="B35" s="9"/>
      <c r="C35" s="8"/>
      <c r="D35" s="10" t="n">
        <v>1500</v>
      </c>
      <c r="E35" s="11"/>
      <c r="F35" s="2" t="s">
        <v>110</v>
      </c>
    </row>
    <row r="36" customFormat="false" ht="14.1" hidden="false" customHeight="true" outlineLevel="0" collapsed="false">
      <c r="A36" s="14" t="s">
        <v>111</v>
      </c>
      <c r="B36" s="9"/>
      <c r="C36" s="8"/>
      <c r="D36" s="10" t="n">
        <v>500</v>
      </c>
      <c r="E36" s="11"/>
      <c r="F36" s="2" t="s">
        <v>81</v>
      </c>
    </row>
    <row r="37" customFormat="false" ht="14.1" hidden="false" customHeight="true" outlineLevel="0" collapsed="false">
      <c r="A37" s="3" t="s">
        <v>112</v>
      </c>
      <c r="D37" s="17" t="n">
        <f aca="false">SUM(D4:E36)</f>
        <v>57000</v>
      </c>
    </row>
    <row r="38" customFormat="false" ht="14.1" hidden="false" customHeight="true" outlineLevel="0" collapsed="false">
      <c r="A38" s="3" t="s">
        <v>113</v>
      </c>
      <c r="D38" s="17" t="n">
        <f aca="false">SUM(D4:D36)</f>
        <v>57000</v>
      </c>
    </row>
    <row r="39" customFormat="false" ht="14.1" hidden="false" customHeight="true" outlineLevel="0" collapsed="false">
      <c r="A3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10.41"/>
    <col collapsed="false" customWidth="true" hidden="false" outlineLevel="0" max="4" min="4" style="1" width="19.56"/>
    <col collapsed="false" customWidth="true" hidden="false" outlineLevel="0" max="5" min="5" style="1" width="16.42"/>
    <col collapsed="false" customWidth="true" hidden="false" outlineLevel="0" max="7" min="6" style="1" width="36.42"/>
    <col collapsed="false" customWidth="true" hidden="false" outlineLevel="0" max="8" min="8" style="1" width="15.28"/>
    <col collapsed="false" customWidth="true" hidden="false" outlineLevel="0" max="9" min="9" style="1" width="20.85"/>
    <col collapsed="false" customWidth="true" hidden="false" outlineLevel="0" max="10" min="10" style="1" width="26.56"/>
    <col collapsed="false" customWidth="true" hidden="false" outlineLevel="0" max="11" min="11" style="18" width="14.14"/>
    <col collapsed="false" customWidth="true" hidden="false" outlineLevel="0" max="13" min="12" style="18" width="13.99"/>
    <col collapsed="false" customWidth="true" hidden="false" outlineLevel="0" max="14" min="14" style="1" width="5.7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K1" s="18" t="n">
        <f aca="false">SUM(K4:K157)</f>
        <v>79700</v>
      </c>
      <c r="L1" s="19" t="n">
        <f aca="false">SUM(L4:L157)</f>
        <v>75700</v>
      </c>
      <c r="M1" s="19"/>
    </row>
    <row r="2" customFormat="false" ht="12.75" hidden="false" customHeight="false" outlineLevel="0" collapsed="false">
      <c r="A2" s="20" t="n">
        <f aca="false">+COUNTA(A4:A159)</f>
        <v>88</v>
      </c>
      <c r="B2" s="20" t="n">
        <f aca="false">+COUNT(B4:B159)</f>
        <v>86</v>
      </c>
      <c r="C2" s="20" t="n">
        <f aca="false">+COUNTA(C4:C159)</f>
        <v>31</v>
      </c>
      <c r="D2" s="20" t="n">
        <f aca="false">+COUNTA(D4:D159)</f>
        <v>110</v>
      </c>
      <c r="E2" s="1" t="s">
        <v>114</v>
      </c>
      <c r="F2" s="1" t="s">
        <v>114</v>
      </c>
      <c r="G2" s="1" t="s">
        <v>115</v>
      </c>
      <c r="J2" s="21" t="s">
        <v>116</v>
      </c>
      <c r="K2" s="20" t="n">
        <f aca="false">+COUNT(K4:K159)</f>
        <v>27</v>
      </c>
      <c r="L2" s="20" t="n">
        <f aca="false">+COUNT(L4:L159)</f>
        <v>29</v>
      </c>
      <c r="M2" s="20"/>
      <c r="N2" s="20" t="n">
        <f aca="false">+COUNTIF(N4:N159,"Y")</f>
        <v>0</v>
      </c>
    </row>
    <row r="3" customFormat="false" ht="25.5" hidden="false" customHeight="false" outlineLevel="0" collapsed="false">
      <c r="A3" s="1" t="s">
        <v>117</v>
      </c>
      <c r="B3" s="22" t="s">
        <v>118</v>
      </c>
      <c r="C3" s="22" t="s">
        <v>119</v>
      </c>
      <c r="D3" s="6" t="s">
        <v>2</v>
      </c>
      <c r="E3" s="6" t="s">
        <v>120</v>
      </c>
      <c r="F3" s="6" t="s">
        <v>121</v>
      </c>
      <c r="G3" s="6" t="s">
        <v>122</v>
      </c>
      <c r="H3" s="6" t="s">
        <v>123</v>
      </c>
      <c r="I3" s="6" t="s">
        <v>124</v>
      </c>
      <c r="J3" s="6" t="s">
        <v>121</v>
      </c>
      <c r="K3" s="23" t="s">
        <v>125</v>
      </c>
      <c r="L3" s="23" t="s">
        <v>126</v>
      </c>
      <c r="M3" s="23" t="s">
        <v>127</v>
      </c>
      <c r="N3" s="3" t="s">
        <v>128</v>
      </c>
    </row>
    <row r="4" customFormat="false" ht="12.75" hidden="false" customHeight="false" outlineLevel="0" collapsed="false">
      <c r="A4" s="1" t="s">
        <v>129</v>
      </c>
      <c r="B4" s="4" t="n">
        <v>38754</v>
      </c>
      <c r="C4" s="4"/>
      <c r="D4" s="24" t="s">
        <v>130</v>
      </c>
      <c r="E4" s="25" t="s">
        <v>131</v>
      </c>
      <c r="F4" s="26" t="s">
        <v>132</v>
      </c>
      <c r="G4" s="26" t="s">
        <v>132</v>
      </c>
      <c r="H4" s="25"/>
      <c r="I4" s="25"/>
      <c r="J4" s="25"/>
      <c r="M4" s="18" t="n">
        <v>0</v>
      </c>
    </row>
    <row r="5" customFormat="false" ht="12.75" hidden="false" customHeight="false" outlineLevel="0" collapsed="false">
      <c r="A5" s="1" t="s">
        <v>129</v>
      </c>
      <c r="B5" s="27" t="n">
        <v>38761</v>
      </c>
      <c r="C5" s="27" t="s">
        <v>133</v>
      </c>
      <c r="D5" s="28" t="s">
        <v>100</v>
      </c>
      <c r="E5" s="25" t="s">
        <v>134</v>
      </c>
      <c r="F5" s="29" t="s">
        <v>135</v>
      </c>
      <c r="G5" s="29" t="s">
        <v>135</v>
      </c>
      <c r="H5" s="25" t="s">
        <v>136</v>
      </c>
      <c r="I5" s="25" t="s">
        <v>137</v>
      </c>
      <c r="J5" s="29" t="s">
        <v>138</v>
      </c>
      <c r="L5" s="18" t="n">
        <v>5000</v>
      </c>
      <c r="M5" s="18" t="n">
        <v>5000</v>
      </c>
    </row>
    <row r="6" customFormat="false" ht="12.75" hidden="false" customHeight="false" outlineLevel="0" collapsed="false">
      <c r="A6" s="1" t="s">
        <v>139</v>
      </c>
      <c r="B6" s="4" t="n">
        <v>38755</v>
      </c>
      <c r="C6" s="4" t="n">
        <v>38770</v>
      </c>
      <c r="D6" s="24" t="s">
        <v>140</v>
      </c>
      <c r="E6" s="24" t="s">
        <v>141</v>
      </c>
      <c r="F6" s="29" t="s">
        <v>142</v>
      </c>
      <c r="G6" s="29" t="s">
        <v>143</v>
      </c>
      <c r="H6" s="25" t="s">
        <v>144</v>
      </c>
      <c r="I6" s="25"/>
      <c r="J6" s="25"/>
      <c r="L6" s="18" t="n">
        <v>500</v>
      </c>
      <c r="M6" s="18" t="n">
        <v>1500</v>
      </c>
    </row>
    <row r="7" customFormat="false" ht="12.75" hidden="false" customHeight="false" outlineLevel="0" collapsed="false">
      <c r="A7" s="1" t="s">
        <v>129</v>
      </c>
      <c r="B7" s="4" t="n">
        <v>38763</v>
      </c>
      <c r="C7" s="4"/>
      <c r="D7" s="24" t="s">
        <v>145</v>
      </c>
      <c r="E7" s="25" t="s">
        <v>146</v>
      </c>
      <c r="F7" s="26" t="s">
        <v>147</v>
      </c>
      <c r="G7" s="26" t="s">
        <v>147</v>
      </c>
      <c r="H7" s="25" t="s">
        <v>148</v>
      </c>
      <c r="I7" s="25"/>
      <c r="J7" s="25"/>
      <c r="M7" s="18" t="n">
        <v>0</v>
      </c>
    </row>
    <row r="8" customFormat="false" ht="12.75" hidden="false" customHeight="false" outlineLevel="0" collapsed="false">
      <c r="A8" s="1" t="s">
        <v>129</v>
      </c>
      <c r="B8" s="4" t="n">
        <v>38763</v>
      </c>
      <c r="C8" s="4"/>
      <c r="D8" s="24" t="s">
        <v>149</v>
      </c>
      <c r="E8" s="25" t="s">
        <v>150</v>
      </c>
      <c r="F8" s="26" t="s">
        <v>151</v>
      </c>
      <c r="G8" s="26" t="s">
        <v>152</v>
      </c>
      <c r="H8" s="25" t="s">
        <v>153</v>
      </c>
      <c r="I8" s="25" t="s">
        <v>154</v>
      </c>
      <c r="J8" s="25"/>
      <c r="M8" s="18" t="n">
        <v>0</v>
      </c>
    </row>
    <row r="9" customFormat="false" ht="12.75" hidden="false" customHeight="false" outlineLevel="0" collapsed="false">
      <c r="A9" s="1" t="s">
        <v>129</v>
      </c>
      <c r="B9" s="4" t="n">
        <v>38747</v>
      </c>
      <c r="C9" s="4"/>
      <c r="D9" s="24" t="s">
        <v>155</v>
      </c>
      <c r="E9" s="25" t="s">
        <v>156</v>
      </c>
      <c r="F9" s="29" t="s">
        <v>157</v>
      </c>
      <c r="G9" s="25" t="s">
        <v>157</v>
      </c>
      <c r="H9" s="25" t="s">
        <v>158</v>
      </c>
      <c r="I9" s="25"/>
      <c r="J9" s="25"/>
      <c r="L9" s="18" t="n">
        <v>5000</v>
      </c>
      <c r="M9" s="18" t="n">
        <v>0</v>
      </c>
    </row>
    <row r="10" customFormat="false" ht="12.75" hidden="false" customHeight="false" outlineLevel="0" collapsed="false">
      <c r="A10" s="1" t="s">
        <v>129</v>
      </c>
      <c r="B10" s="30" t="n">
        <v>38763</v>
      </c>
      <c r="D10" s="25" t="s">
        <v>159</v>
      </c>
      <c r="E10" s="25" t="s">
        <v>160</v>
      </c>
      <c r="F10" s="25"/>
      <c r="G10" s="25"/>
      <c r="H10" s="25" t="s">
        <v>161</v>
      </c>
      <c r="I10" s="25"/>
      <c r="J10" s="25"/>
      <c r="M10" s="18" t="n">
        <v>0</v>
      </c>
    </row>
    <row r="11" customFormat="false" ht="12.75" hidden="false" customHeight="false" outlineLevel="0" collapsed="false">
      <c r="A11" s="1" t="s">
        <v>129</v>
      </c>
      <c r="B11" s="4" t="n">
        <v>38754</v>
      </c>
      <c r="C11" s="4" t="n">
        <v>38764</v>
      </c>
      <c r="D11" s="24" t="s">
        <v>162</v>
      </c>
      <c r="E11" s="25" t="s">
        <v>163</v>
      </c>
      <c r="F11" s="26" t="s">
        <v>164</v>
      </c>
      <c r="G11" s="26" t="s">
        <v>164</v>
      </c>
      <c r="H11" s="25" t="s">
        <v>165</v>
      </c>
      <c r="I11" s="25"/>
      <c r="J11" s="25"/>
      <c r="K11" s="18" t="n">
        <v>1000</v>
      </c>
      <c r="M11" s="18" t="n">
        <v>1000</v>
      </c>
    </row>
    <row r="12" customFormat="false" ht="12.75" hidden="false" customHeight="false" outlineLevel="0" collapsed="false">
      <c r="A12" s="1" t="s">
        <v>129</v>
      </c>
      <c r="B12" s="4" t="n">
        <v>38763</v>
      </c>
      <c r="C12" s="4"/>
      <c r="D12" s="24" t="s">
        <v>166</v>
      </c>
      <c r="E12" s="25" t="s">
        <v>167</v>
      </c>
      <c r="F12" s="26" t="s">
        <v>168</v>
      </c>
      <c r="G12" s="26" t="s">
        <v>168</v>
      </c>
      <c r="H12" s="25"/>
      <c r="I12" s="25"/>
      <c r="J12" s="25"/>
      <c r="M12" s="18" t="n">
        <v>0</v>
      </c>
    </row>
    <row r="13" customFormat="false" ht="12.75" hidden="false" customHeight="false" outlineLevel="0" collapsed="false">
      <c r="A13" s="1" t="s">
        <v>139</v>
      </c>
      <c r="B13" s="4" t="n">
        <v>38754</v>
      </c>
      <c r="D13" s="24" t="s">
        <v>96</v>
      </c>
      <c r="E13" s="25" t="s">
        <v>169</v>
      </c>
      <c r="F13" s="26" t="s">
        <v>170</v>
      </c>
      <c r="G13" s="26" t="s">
        <v>170</v>
      </c>
      <c r="H13" s="25" t="s">
        <v>171</v>
      </c>
      <c r="I13" s="25" t="s">
        <v>172</v>
      </c>
      <c r="J13" s="26" t="s">
        <v>173</v>
      </c>
      <c r="M13" s="18" t="n">
        <v>1500</v>
      </c>
    </row>
    <row r="14" customFormat="false" ht="12.75" hidden="false" customHeight="false" outlineLevel="0" collapsed="false">
      <c r="A14" s="1" t="s">
        <v>129</v>
      </c>
      <c r="B14" s="4" t="n">
        <v>38763</v>
      </c>
      <c r="C14" s="4"/>
      <c r="D14" s="24" t="s">
        <v>174</v>
      </c>
      <c r="E14" s="25" t="s">
        <v>175</v>
      </c>
      <c r="F14" s="26" t="s">
        <v>176</v>
      </c>
      <c r="G14" s="26" t="s">
        <v>176</v>
      </c>
      <c r="H14" s="25"/>
      <c r="I14" s="25" t="s">
        <v>177</v>
      </c>
      <c r="J14" s="26" t="s">
        <v>178</v>
      </c>
      <c r="M14" s="18" t="n">
        <v>0</v>
      </c>
    </row>
    <row r="15" customFormat="false" ht="12.75" hidden="false" customHeight="false" outlineLevel="0" collapsed="false">
      <c r="A15" s="1" t="s">
        <v>129</v>
      </c>
      <c r="B15" s="4" t="n">
        <v>38757</v>
      </c>
      <c r="C15" s="4" t="n">
        <v>38764</v>
      </c>
      <c r="D15" s="24" t="s">
        <v>179</v>
      </c>
      <c r="E15" s="25" t="s">
        <v>180</v>
      </c>
      <c r="F15" s="29" t="s">
        <v>181</v>
      </c>
      <c r="G15" s="29" t="s">
        <v>182</v>
      </c>
      <c r="H15" s="25" t="s">
        <v>183</v>
      </c>
      <c r="I15" s="25"/>
      <c r="J15" s="25"/>
      <c r="K15" s="18" t="n">
        <v>500</v>
      </c>
      <c r="L15" s="18" t="n">
        <v>500</v>
      </c>
      <c r="M15" s="18" t="n">
        <v>0</v>
      </c>
    </row>
    <row r="16" customFormat="false" ht="12.75" hidden="false" customHeight="false" outlineLevel="0" collapsed="false">
      <c r="A16" s="1" t="s">
        <v>129</v>
      </c>
      <c r="B16" s="4" t="n">
        <v>38754</v>
      </c>
      <c r="C16" s="4" t="s">
        <v>133</v>
      </c>
      <c r="D16" s="31" t="s">
        <v>184</v>
      </c>
      <c r="E16" s="25" t="s">
        <v>185</v>
      </c>
      <c r="F16" s="26" t="s">
        <v>186</v>
      </c>
      <c r="G16" s="26" t="s">
        <v>186</v>
      </c>
      <c r="H16" s="25" t="s">
        <v>187</v>
      </c>
      <c r="I16" s="25" t="s">
        <v>188</v>
      </c>
      <c r="J16" s="26" t="s">
        <v>189</v>
      </c>
      <c r="K16" s="18" t="n">
        <v>10000</v>
      </c>
    </row>
    <row r="17" customFormat="false" ht="12.75" hidden="false" customHeight="false" outlineLevel="0" collapsed="false">
      <c r="A17" s="1" t="s">
        <v>129</v>
      </c>
      <c r="B17" s="4" t="n">
        <v>38754</v>
      </c>
      <c r="C17" s="4" t="n">
        <v>38764</v>
      </c>
      <c r="D17" s="24" t="s">
        <v>190</v>
      </c>
      <c r="E17" s="25" t="s">
        <v>191</v>
      </c>
      <c r="F17" s="29" t="s">
        <v>192</v>
      </c>
      <c r="G17" s="29" t="s">
        <v>192</v>
      </c>
      <c r="H17" s="25" t="s">
        <v>193</v>
      </c>
      <c r="I17" s="25"/>
      <c r="J17" s="25"/>
      <c r="K17" s="18" t="n">
        <v>500</v>
      </c>
      <c r="L17" s="18" t="n">
        <v>500</v>
      </c>
    </row>
    <row r="18" customFormat="false" ht="12.75" hidden="false" customHeight="false" outlineLevel="0" collapsed="false">
      <c r="A18" s="1" t="s">
        <v>139</v>
      </c>
      <c r="B18" s="4" t="n">
        <v>38754</v>
      </c>
      <c r="D18" s="24" t="s">
        <v>194</v>
      </c>
      <c r="E18" s="25" t="s">
        <v>195</v>
      </c>
      <c r="F18" s="26" t="s">
        <v>196</v>
      </c>
      <c r="G18" s="26" t="s">
        <v>196</v>
      </c>
      <c r="H18" s="25"/>
      <c r="I18" s="25" t="s">
        <v>197</v>
      </c>
      <c r="J18" s="26" t="s">
        <v>198</v>
      </c>
    </row>
    <row r="19" customFormat="false" ht="12.75" hidden="false" customHeight="false" outlineLevel="0" collapsed="false">
      <c r="A19" s="1" t="s">
        <v>139</v>
      </c>
      <c r="B19" s="4"/>
      <c r="C19" s="4" t="s">
        <v>199</v>
      </c>
      <c r="D19" s="24" t="s">
        <v>200</v>
      </c>
      <c r="E19" s="25" t="s">
        <v>201</v>
      </c>
      <c r="F19" s="26" t="s">
        <v>202</v>
      </c>
      <c r="G19" s="26" t="s">
        <v>202</v>
      </c>
      <c r="H19" s="25"/>
      <c r="I19" s="25"/>
      <c r="J19" s="25"/>
      <c r="K19" s="18" t="n">
        <v>500</v>
      </c>
    </row>
    <row r="20" customFormat="false" ht="12.75" hidden="false" customHeight="false" outlineLevel="0" collapsed="false">
      <c r="D20" s="24" t="s">
        <v>203</v>
      </c>
      <c r="E20" s="25" t="s">
        <v>204</v>
      </c>
      <c r="F20" s="29"/>
      <c r="G20" s="26" t="s">
        <v>205</v>
      </c>
      <c r="H20" s="25"/>
      <c r="I20" s="25"/>
      <c r="J20" s="25"/>
    </row>
    <row r="21" customFormat="false" ht="12.75" hidden="false" customHeight="false" outlineLevel="0" collapsed="false">
      <c r="A21" s="1" t="s">
        <v>139</v>
      </c>
      <c r="B21" s="4" t="n">
        <v>38754</v>
      </c>
      <c r="D21" s="24" t="s">
        <v>206</v>
      </c>
      <c r="E21" s="25" t="s">
        <v>207</v>
      </c>
      <c r="F21" s="26" t="s">
        <v>208</v>
      </c>
      <c r="G21" s="26" t="s">
        <v>208</v>
      </c>
      <c r="H21" s="25" t="s">
        <v>209</v>
      </c>
      <c r="I21" s="25"/>
      <c r="J21" s="25"/>
    </row>
    <row r="22" customFormat="false" ht="12.75" hidden="false" customHeight="false" outlineLevel="0" collapsed="false">
      <c r="A22" s="1" t="s">
        <v>129</v>
      </c>
      <c r="B22" s="4" t="n">
        <v>38763</v>
      </c>
      <c r="C22" s="4"/>
      <c r="D22" s="24" t="s">
        <v>210</v>
      </c>
      <c r="E22" s="1" t="s">
        <v>211</v>
      </c>
      <c r="F22" s="26" t="s">
        <v>212</v>
      </c>
      <c r="G22" s="26" t="s">
        <v>212</v>
      </c>
      <c r="H22" s="25" t="s">
        <v>213</v>
      </c>
      <c r="I22" s="25" t="s">
        <v>214</v>
      </c>
      <c r="J22" s="25"/>
    </row>
    <row r="23" customFormat="false" ht="12.75" hidden="false" customHeight="false" outlineLevel="0" collapsed="false">
      <c r="A23" s="1" t="s">
        <v>129</v>
      </c>
      <c r="B23" s="4" t="n">
        <v>38763</v>
      </c>
      <c r="C23" s="4"/>
      <c r="D23" s="24" t="s">
        <v>215</v>
      </c>
      <c r="E23" s="25" t="s">
        <v>216</v>
      </c>
      <c r="F23" s="26" t="s">
        <v>217</v>
      </c>
      <c r="G23" s="26" t="s">
        <v>217</v>
      </c>
      <c r="H23" s="25" t="s">
        <v>218</v>
      </c>
      <c r="I23" s="25"/>
      <c r="J23" s="25"/>
    </row>
    <row r="24" customFormat="false" ht="12.75" hidden="false" customHeight="false" outlineLevel="0" collapsed="false">
      <c r="A24" s="1" t="s">
        <v>129</v>
      </c>
      <c r="B24" s="4" t="n">
        <v>38763</v>
      </c>
      <c r="C24" s="4"/>
      <c r="D24" s="24" t="s">
        <v>219</v>
      </c>
      <c r="E24" s="25" t="s">
        <v>220</v>
      </c>
      <c r="F24" s="26" t="s">
        <v>221</v>
      </c>
      <c r="G24" s="26" t="s">
        <v>221</v>
      </c>
      <c r="H24" s="25" t="s">
        <v>222</v>
      </c>
      <c r="I24" s="25" t="s">
        <v>223</v>
      </c>
      <c r="J24" s="26" t="s">
        <v>224</v>
      </c>
    </row>
    <row r="25" customFormat="false" ht="12.75" hidden="false" customHeight="false" outlineLevel="0" collapsed="false">
      <c r="A25" s="1" t="s">
        <v>129</v>
      </c>
      <c r="B25" s="4" t="n">
        <v>38754</v>
      </c>
      <c r="C25" s="4"/>
      <c r="D25" s="24" t="s">
        <v>225</v>
      </c>
      <c r="E25" s="25" t="s">
        <v>226</v>
      </c>
      <c r="F25" s="26" t="s">
        <v>227</v>
      </c>
      <c r="G25" s="26" t="s">
        <v>227</v>
      </c>
      <c r="H25" s="25" t="s">
        <v>228</v>
      </c>
      <c r="I25" s="25"/>
      <c r="J25" s="25"/>
      <c r="K25" s="18" t="n">
        <v>500</v>
      </c>
      <c r="L25" s="18" t="n">
        <v>500</v>
      </c>
    </row>
    <row r="26" customFormat="false" ht="12.75" hidden="false" customHeight="false" outlineLevel="0" collapsed="false">
      <c r="A26" s="1" t="s">
        <v>139</v>
      </c>
      <c r="B26" s="4" t="n">
        <v>38754</v>
      </c>
      <c r="D26" s="24" t="s">
        <v>229</v>
      </c>
      <c r="E26" s="25" t="s">
        <v>230</v>
      </c>
      <c r="F26" s="26" t="s">
        <v>231</v>
      </c>
      <c r="G26" s="26" t="s">
        <v>231</v>
      </c>
      <c r="H26" s="25"/>
      <c r="I26" s="25"/>
      <c r="J26" s="25"/>
    </row>
    <row r="27" customFormat="false" ht="12.75" hidden="false" customHeight="false" outlineLevel="0" collapsed="false">
      <c r="A27" s="1" t="s">
        <v>129</v>
      </c>
      <c r="B27" s="4" t="n">
        <v>38754</v>
      </c>
      <c r="C27" s="4" t="s">
        <v>133</v>
      </c>
      <c r="D27" s="24" t="s">
        <v>232</v>
      </c>
      <c r="E27" s="25" t="s">
        <v>233</v>
      </c>
      <c r="F27" s="26" t="s">
        <v>234</v>
      </c>
      <c r="G27" s="26" t="s">
        <v>234</v>
      </c>
      <c r="H27" s="25" t="s">
        <v>235</v>
      </c>
      <c r="I27" s="25"/>
      <c r="J27" s="25"/>
      <c r="K27" s="18" t="n">
        <v>1000</v>
      </c>
      <c r="L27" s="18" t="n">
        <v>500</v>
      </c>
    </row>
    <row r="28" customFormat="false" ht="12.75" hidden="false" customHeight="false" outlineLevel="0" collapsed="false">
      <c r="A28" s="1" t="s">
        <v>139</v>
      </c>
      <c r="B28" s="4" t="n">
        <v>38754</v>
      </c>
      <c r="C28" s="4" t="n">
        <v>38764</v>
      </c>
      <c r="D28" s="24" t="s">
        <v>236</v>
      </c>
      <c r="E28" s="32" t="s">
        <v>237</v>
      </c>
      <c r="F28" s="33" t="s">
        <v>238</v>
      </c>
      <c r="G28" s="33" t="s">
        <v>238</v>
      </c>
      <c r="H28" s="25" t="s">
        <v>239</v>
      </c>
      <c r="I28" s="25"/>
      <c r="J28" s="25"/>
      <c r="K28" s="18" t="n">
        <v>1000</v>
      </c>
      <c r="L28" s="18" t="n">
        <v>1000</v>
      </c>
    </row>
    <row r="29" customFormat="false" ht="12.75" hidden="false" customHeight="false" outlineLevel="0" collapsed="false">
      <c r="A29" s="1" t="s">
        <v>129</v>
      </c>
      <c r="B29" s="4" t="n">
        <v>38761</v>
      </c>
      <c r="C29" s="4" t="s">
        <v>133</v>
      </c>
      <c r="D29" s="24" t="s">
        <v>240</v>
      </c>
      <c r="E29" s="32" t="s">
        <v>241</v>
      </c>
      <c r="F29" s="33" t="s">
        <v>242</v>
      </c>
      <c r="G29" s="33" t="s">
        <v>242</v>
      </c>
      <c r="H29" s="25" t="s">
        <v>243</v>
      </c>
      <c r="I29" s="25" t="s">
        <v>244</v>
      </c>
      <c r="J29" s="29" t="s">
        <v>245</v>
      </c>
      <c r="K29" s="18" t="n">
        <v>1000</v>
      </c>
      <c r="L29" s="18" t="n">
        <v>5000</v>
      </c>
    </row>
    <row r="30" customFormat="false" ht="12.75" hidden="false" customHeight="false" outlineLevel="0" collapsed="false">
      <c r="A30" s="1" t="s">
        <v>129</v>
      </c>
      <c r="B30" s="4" t="n">
        <v>38754</v>
      </c>
      <c r="C30" s="4"/>
      <c r="D30" s="24" t="s">
        <v>246</v>
      </c>
      <c r="E30" s="32" t="s">
        <v>247</v>
      </c>
      <c r="F30" s="33" t="s">
        <v>248</v>
      </c>
      <c r="G30" s="33" t="s">
        <v>248</v>
      </c>
      <c r="H30" s="25" t="s">
        <v>249</v>
      </c>
      <c r="I30" s="32"/>
      <c r="J30" s="33"/>
      <c r="K30" s="18" t="n">
        <v>200</v>
      </c>
      <c r="L30" s="18" t="n">
        <v>200</v>
      </c>
    </row>
    <row r="31" customFormat="false" ht="12.75" hidden="false" customHeight="false" outlineLevel="0" collapsed="false">
      <c r="A31" s="1" t="s">
        <v>129</v>
      </c>
      <c r="B31" s="4" t="n">
        <v>38754</v>
      </c>
      <c r="C31" s="4" t="s">
        <v>133</v>
      </c>
      <c r="D31" s="31" t="s">
        <v>250</v>
      </c>
      <c r="E31" s="25" t="s">
        <v>251</v>
      </c>
      <c r="F31" s="26" t="s">
        <v>252</v>
      </c>
      <c r="G31" s="26" t="s">
        <v>252</v>
      </c>
      <c r="H31" s="25"/>
      <c r="I31" s="25"/>
      <c r="J31" s="25"/>
      <c r="K31" s="18" t="n">
        <v>2500</v>
      </c>
      <c r="L31" s="18" t="n">
        <v>2500</v>
      </c>
    </row>
    <row r="32" customFormat="false" ht="12.75" hidden="false" customHeight="false" outlineLevel="0" collapsed="false">
      <c r="A32" s="1" t="s">
        <v>129</v>
      </c>
      <c r="B32" s="4" t="n">
        <v>38754</v>
      </c>
      <c r="C32" s="4"/>
      <c r="D32" s="24" t="s">
        <v>253</v>
      </c>
      <c r="E32" s="32" t="s">
        <v>254</v>
      </c>
      <c r="F32" s="34" t="s">
        <v>255</v>
      </c>
      <c r="G32" s="34" t="s">
        <v>255</v>
      </c>
      <c r="H32" s="25" t="s">
        <v>256</v>
      </c>
      <c r="I32" s="25"/>
      <c r="J32" s="25"/>
      <c r="L32" s="18" t="n">
        <v>10000</v>
      </c>
    </row>
    <row r="33" customFormat="false" ht="12.75" hidden="false" customHeight="false" outlineLevel="0" collapsed="false">
      <c r="A33" s="1" t="s">
        <v>129</v>
      </c>
      <c r="B33" s="27" t="n">
        <v>38757</v>
      </c>
      <c r="C33" s="27" t="s">
        <v>257</v>
      </c>
      <c r="D33" s="31" t="s">
        <v>258</v>
      </c>
      <c r="E33" s="1" t="s">
        <v>259</v>
      </c>
      <c r="F33" s="32" t="s">
        <v>260</v>
      </c>
      <c r="G33" s="32" t="s">
        <v>261</v>
      </c>
      <c r="H33" s="25" t="s">
        <v>262</v>
      </c>
      <c r="I33" s="1" t="s">
        <v>259</v>
      </c>
      <c r="J33" s="32"/>
    </row>
    <row r="34" customFormat="false" ht="12.75" hidden="false" customHeight="false" outlineLevel="0" collapsed="false">
      <c r="A34" s="1" t="s">
        <v>129</v>
      </c>
      <c r="B34" s="4" t="n">
        <v>38754</v>
      </c>
      <c r="C34" s="4" t="s">
        <v>133</v>
      </c>
      <c r="D34" s="31" t="s">
        <v>263</v>
      </c>
      <c r="E34" s="1" t="s">
        <v>264</v>
      </c>
      <c r="F34" s="33" t="s">
        <v>265</v>
      </c>
      <c r="G34" s="33" t="s">
        <v>265</v>
      </c>
      <c r="H34" s="25" t="s">
        <v>266</v>
      </c>
      <c r="I34" s="25"/>
      <c r="J34" s="25"/>
      <c r="K34" s="18" t="n">
        <v>2000</v>
      </c>
    </row>
    <row r="35" customFormat="false" ht="12.75" hidden="false" customHeight="false" outlineLevel="0" collapsed="false">
      <c r="D35" s="24" t="s">
        <v>267</v>
      </c>
      <c r="E35" s="25" t="s">
        <v>268</v>
      </c>
      <c r="F35" s="26"/>
      <c r="G35" s="26"/>
      <c r="H35" s="25" t="s">
        <v>269</v>
      </c>
      <c r="I35" s="25"/>
      <c r="J35" s="25"/>
    </row>
    <row r="36" customFormat="false" ht="12.75" hidden="false" customHeight="false" outlineLevel="0" collapsed="false">
      <c r="A36" s="1" t="s">
        <v>129</v>
      </c>
      <c r="B36" s="4" t="n">
        <v>38754</v>
      </c>
      <c r="C36" s="4"/>
      <c r="D36" s="24" t="s">
        <v>270</v>
      </c>
      <c r="E36" s="25" t="s">
        <v>271</v>
      </c>
      <c r="F36" s="29" t="s">
        <v>272</v>
      </c>
      <c r="G36" s="29" t="s">
        <v>272</v>
      </c>
      <c r="H36" s="25"/>
      <c r="I36" s="25" t="s">
        <v>273</v>
      </c>
      <c r="J36" s="26" t="s">
        <v>274</v>
      </c>
      <c r="L36" s="18" t="n">
        <v>5000</v>
      </c>
    </row>
    <row r="37" customFormat="false" ht="12.75" hidden="false" customHeight="false" outlineLevel="0" collapsed="false">
      <c r="B37" s="4"/>
      <c r="C37" s="4"/>
      <c r="D37" s="24" t="s">
        <v>86</v>
      </c>
      <c r="E37" s="25" t="s">
        <v>275</v>
      </c>
      <c r="G37" s="29" t="s">
        <v>276</v>
      </c>
      <c r="H37" s="25" t="s">
        <v>277</v>
      </c>
      <c r="I37" s="25" t="s">
        <v>278</v>
      </c>
      <c r="J37" s="29" t="s">
        <v>279</v>
      </c>
      <c r="M37" s="18" t="n">
        <v>2000</v>
      </c>
    </row>
    <row r="38" customFormat="false" ht="12.75" hidden="false" customHeight="false" outlineLevel="0" collapsed="false">
      <c r="A38" s="1" t="s">
        <v>129</v>
      </c>
      <c r="B38" s="4" t="n">
        <v>38763</v>
      </c>
      <c r="C38" s="4"/>
      <c r="D38" s="24" t="s">
        <v>280</v>
      </c>
      <c r="E38" s="25" t="s">
        <v>281</v>
      </c>
      <c r="F38" s="26" t="s">
        <v>282</v>
      </c>
      <c r="G38" s="26" t="s">
        <v>282</v>
      </c>
      <c r="H38" s="25"/>
      <c r="I38" s="25" t="s">
        <v>283</v>
      </c>
      <c r="J38" s="26" t="s">
        <v>284</v>
      </c>
    </row>
    <row r="39" customFormat="false" ht="12.75" hidden="false" customHeight="false" outlineLevel="0" collapsed="false">
      <c r="A39" s="1" t="s">
        <v>139</v>
      </c>
      <c r="C39" s="4" t="s">
        <v>199</v>
      </c>
      <c r="D39" s="24" t="s">
        <v>285</v>
      </c>
      <c r="E39" s="25" t="s">
        <v>286</v>
      </c>
      <c r="F39" s="26" t="s">
        <v>287</v>
      </c>
      <c r="G39" s="26" t="s">
        <v>287</v>
      </c>
      <c r="H39" s="25" t="s">
        <v>288</v>
      </c>
      <c r="I39" s="25" t="s">
        <v>289</v>
      </c>
      <c r="J39" s="26" t="s">
        <v>290</v>
      </c>
    </row>
    <row r="40" customFormat="false" ht="12.75" hidden="false" customHeight="false" outlineLevel="0" collapsed="false">
      <c r="A40" s="1" t="s">
        <v>129</v>
      </c>
      <c r="B40" s="4" t="n">
        <v>38763</v>
      </c>
      <c r="C40" s="4"/>
      <c r="D40" s="8" t="s">
        <v>291</v>
      </c>
      <c r="E40" s="1" t="s">
        <v>292</v>
      </c>
      <c r="F40" s="33" t="s">
        <v>293</v>
      </c>
      <c r="G40" s="35" t="s">
        <v>261</v>
      </c>
      <c r="H40" s="1" t="s">
        <v>294</v>
      </c>
      <c r="J40" s="33"/>
    </row>
    <row r="41" customFormat="false" ht="12.75" hidden="false" customHeight="false" outlineLevel="0" collapsed="false">
      <c r="A41" s="1" t="s">
        <v>129</v>
      </c>
      <c r="B41" s="4" t="n">
        <v>38763</v>
      </c>
      <c r="C41" s="4"/>
      <c r="D41" s="24" t="s">
        <v>295</v>
      </c>
      <c r="E41" s="25" t="s">
        <v>296</v>
      </c>
      <c r="F41" s="26" t="s">
        <v>297</v>
      </c>
      <c r="G41" s="26" t="s">
        <v>297</v>
      </c>
      <c r="H41" s="25"/>
      <c r="I41" s="25"/>
      <c r="J41" s="26"/>
    </row>
    <row r="42" customFormat="false" ht="12.75" hidden="false" customHeight="false" outlineLevel="0" collapsed="false">
      <c r="A42" s="1" t="s">
        <v>129</v>
      </c>
      <c r="B42" s="4" t="n">
        <v>38754</v>
      </c>
      <c r="C42" s="4" t="s">
        <v>133</v>
      </c>
      <c r="D42" s="24" t="s">
        <v>298</v>
      </c>
      <c r="E42" s="25" t="s">
        <v>299</v>
      </c>
      <c r="F42" s="29" t="s">
        <v>300</v>
      </c>
      <c r="G42" s="29" t="s">
        <v>300</v>
      </c>
      <c r="H42" s="1" t="s">
        <v>301</v>
      </c>
      <c r="J42" s="26"/>
      <c r="K42" s="18" t="n">
        <v>1000</v>
      </c>
    </row>
    <row r="43" customFormat="false" ht="12.75" hidden="false" customHeight="false" outlineLevel="0" collapsed="false">
      <c r="A43" s="1" t="s">
        <v>139</v>
      </c>
      <c r="B43" s="4" t="n">
        <v>38754</v>
      </c>
      <c r="D43" s="24" t="s">
        <v>302</v>
      </c>
      <c r="E43" s="25" t="s">
        <v>303</v>
      </c>
      <c r="F43" s="26" t="s">
        <v>304</v>
      </c>
      <c r="G43" s="26" t="s">
        <v>304</v>
      </c>
      <c r="H43" s="25"/>
      <c r="I43" s="25"/>
      <c r="J43" s="25"/>
    </row>
    <row r="44" customFormat="false" ht="12.75" hidden="false" customHeight="false" outlineLevel="0" collapsed="false">
      <c r="D44" s="24" t="s">
        <v>305</v>
      </c>
      <c r="E44" s="25" t="s">
        <v>306</v>
      </c>
      <c r="F44" s="26" t="s">
        <v>307</v>
      </c>
      <c r="G44" s="26" t="s">
        <v>307</v>
      </c>
      <c r="H44" s="25"/>
      <c r="I44" s="25"/>
      <c r="J44" s="25"/>
    </row>
    <row r="45" customFormat="false" ht="12.75" hidden="false" customHeight="false" outlineLevel="0" collapsed="false">
      <c r="A45" s="1" t="s">
        <v>139</v>
      </c>
      <c r="B45" s="4" t="n">
        <v>38763</v>
      </c>
      <c r="C45" s="4"/>
      <c r="D45" s="8" t="s">
        <v>308</v>
      </c>
      <c r="E45" s="1" t="s">
        <v>309</v>
      </c>
      <c r="F45" s="36" t="s">
        <v>310</v>
      </c>
      <c r="G45" s="36" t="s">
        <v>310</v>
      </c>
      <c r="H45" s="1" t="s">
        <v>311</v>
      </c>
      <c r="I45" s="1" t="s">
        <v>312</v>
      </c>
      <c r="J45" s="33" t="s">
        <v>313</v>
      </c>
      <c r="L45" s="18" t="n">
        <v>1500</v>
      </c>
    </row>
    <row r="46" customFormat="false" ht="12.75" hidden="false" customHeight="false" outlineLevel="0" collapsed="false">
      <c r="D46" s="24" t="s">
        <v>314</v>
      </c>
      <c r="E46" s="25" t="s">
        <v>315</v>
      </c>
      <c r="F46" s="26" t="s">
        <v>316</v>
      </c>
      <c r="G46" s="37" t="s">
        <v>261</v>
      </c>
      <c r="H46" s="25"/>
      <c r="I46" s="25"/>
      <c r="J46" s="25"/>
    </row>
    <row r="47" customFormat="false" ht="12.75" hidden="false" customHeight="false" outlineLevel="0" collapsed="false">
      <c r="D47" s="24" t="s">
        <v>317</v>
      </c>
      <c r="E47" s="25" t="s">
        <v>318</v>
      </c>
      <c r="F47" s="26" t="s">
        <v>319</v>
      </c>
      <c r="G47" s="29" t="s">
        <v>320</v>
      </c>
      <c r="H47" s="25" t="s">
        <v>321</v>
      </c>
      <c r="I47" s="25"/>
      <c r="J47" s="26"/>
    </row>
    <row r="48" customFormat="false" ht="12.75" hidden="false" customHeight="false" outlineLevel="0" collapsed="false">
      <c r="A48" s="1" t="s">
        <v>129</v>
      </c>
      <c r="B48" s="4" t="n">
        <v>38754</v>
      </c>
      <c r="C48" s="4" t="s">
        <v>133</v>
      </c>
      <c r="D48" s="31" t="s">
        <v>322</v>
      </c>
      <c r="E48" s="25" t="s">
        <v>323</v>
      </c>
      <c r="F48" s="29" t="s">
        <v>324</v>
      </c>
      <c r="G48" s="29" t="s">
        <v>324</v>
      </c>
      <c r="H48" s="25" t="s">
        <v>325</v>
      </c>
      <c r="I48" s="25"/>
      <c r="J48" s="25"/>
    </row>
    <row r="49" customFormat="false" ht="12.75" hidden="false" customHeight="false" outlineLevel="0" collapsed="false">
      <c r="B49" s="4"/>
      <c r="C49" s="4"/>
      <c r="D49" s="31" t="s">
        <v>326</v>
      </c>
      <c r="E49" s="25" t="s">
        <v>327</v>
      </c>
      <c r="F49" s="29"/>
      <c r="G49" s="29" t="s">
        <v>328</v>
      </c>
      <c r="H49" s="25" t="s">
        <v>329</v>
      </c>
      <c r="I49" s="25"/>
      <c r="J49" s="25"/>
    </row>
    <row r="50" customFormat="false" ht="12.75" hidden="false" customHeight="false" outlineLevel="0" collapsed="false">
      <c r="A50" s="1" t="s">
        <v>129</v>
      </c>
      <c r="B50" s="4" t="n">
        <v>38763</v>
      </c>
      <c r="C50" s="4"/>
      <c r="D50" s="24" t="s">
        <v>330</v>
      </c>
      <c r="E50" s="25" t="s">
        <v>331</v>
      </c>
      <c r="F50" s="26" t="s">
        <v>332</v>
      </c>
      <c r="G50" s="29" t="s">
        <v>332</v>
      </c>
      <c r="H50" s="25"/>
      <c r="I50" s="25"/>
      <c r="J50" s="25"/>
    </row>
    <row r="51" customFormat="false" ht="12.75" hidden="false" customHeight="false" outlineLevel="0" collapsed="false">
      <c r="A51" s="1" t="s">
        <v>129</v>
      </c>
      <c r="B51" s="4" t="n">
        <v>38754</v>
      </c>
      <c r="C51" s="4" t="s">
        <v>133</v>
      </c>
      <c r="D51" s="24" t="s">
        <v>333</v>
      </c>
      <c r="E51" s="25" t="s">
        <v>334</v>
      </c>
      <c r="F51" s="26" t="s">
        <v>335</v>
      </c>
      <c r="G51" s="29" t="s">
        <v>335</v>
      </c>
      <c r="H51" s="25" t="s">
        <v>336</v>
      </c>
      <c r="I51" s="25" t="s">
        <v>337</v>
      </c>
      <c r="J51" s="25"/>
      <c r="K51" s="18" t="n">
        <v>500</v>
      </c>
    </row>
    <row r="52" customFormat="false" ht="12.75" hidden="false" customHeight="false" outlineLevel="0" collapsed="false">
      <c r="A52" s="1" t="s">
        <v>129</v>
      </c>
      <c r="B52" s="4" t="n">
        <v>38763</v>
      </c>
      <c r="C52" s="4"/>
      <c r="D52" s="24" t="s">
        <v>338</v>
      </c>
      <c r="E52" s="25" t="s">
        <v>339</v>
      </c>
      <c r="F52" s="26" t="s">
        <v>340</v>
      </c>
      <c r="G52" s="29" t="s">
        <v>340</v>
      </c>
      <c r="H52" s="25" t="s">
        <v>341</v>
      </c>
      <c r="I52" s="25" t="s">
        <v>342</v>
      </c>
      <c r="J52" s="25"/>
    </row>
    <row r="53" customFormat="false" ht="12.75" hidden="false" customHeight="false" outlineLevel="0" collapsed="false">
      <c r="A53" s="1" t="s">
        <v>129</v>
      </c>
      <c r="B53" s="4" t="n">
        <v>38763</v>
      </c>
      <c r="C53" s="4"/>
      <c r="D53" s="24" t="s">
        <v>343</v>
      </c>
      <c r="E53" s="25" t="s">
        <v>344</v>
      </c>
      <c r="F53" s="26" t="s">
        <v>345</v>
      </c>
      <c r="G53" s="29" t="s">
        <v>345</v>
      </c>
      <c r="H53" s="25"/>
      <c r="I53" s="25" t="s">
        <v>346</v>
      </c>
      <c r="J53" s="26" t="s">
        <v>347</v>
      </c>
    </row>
    <row r="54" s="11" customFormat="true" ht="12.75" hidden="false" customHeight="false" outlineLevel="0" collapsed="false">
      <c r="A54" s="11" t="s">
        <v>139</v>
      </c>
      <c r="B54" s="38" t="n">
        <v>38754</v>
      </c>
      <c r="C54" s="38" t="s">
        <v>133</v>
      </c>
      <c r="D54" s="39" t="s">
        <v>348</v>
      </c>
      <c r="E54" s="40" t="s">
        <v>349</v>
      </c>
      <c r="F54" s="41" t="s">
        <v>350</v>
      </c>
      <c r="G54" s="42" t="s">
        <v>351</v>
      </c>
      <c r="H54" s="40" t="s">
        <v>352</v>
      </c>
      <c r="I54" s="39" t="s">
        <v>353</v>
      </c>
      <c r="J54" s="43" t="s">
        <v>354</v>
      </c>
      <c r="K54" s="44"/>
      <c r="L54" s="44"/>
      <c r="M54" s="44"/>
    </row>
    <row r="55" customFormat="false" ht="12.75" hidden="false" customHeight="false" outlineLevel="0" collapsed="false">
      <c r="A55" s="1" t="s">
        <v>139</v>
      </c>
      <c r="B55" s="4" t="n">
        <v>38754</v>
      </c>
      <c r="D55" s="24" t="s">
        <v>355</v>
      </c>
      <c r="E55" s="25" t="s">
        <v>356</v>
      </c>
      <c r="F55" s="29" t="s">
        <v>357</v>
      </c>
      <c r="G55" s="29" t="s">
        <v>357</v>
      </c>
      <c r="H55" s="25"/>
      <c r="I55" s="25"/>
      <c r="J55" s="25"/>
      <c r="L55" s="18" t="n">
        <v>1500</v>
      </c>
    </row>
    <row r="56" customFormat="false" ht="12.75" hidden="false" customHeight="false" outlineLevel="0" collapsed="false">
      <c r="A56" s="1" t="s">
        <v>129</v>
      </c>
      <c r="B56" s="4" t="n">
        <v>38754</v>
      </c>
      <c r="C56" s="4"/>
      <c r="D56" s="24" t="s">
        <v>358</v>
      </c>
      <c r="E56" s="25" t="s">
        <v>359</v>
      </c>
      <c r="F56" s="26" t="s">
        <v>360</v>
      </c>
      <c r="G56" s="29" t="s">
        <v>360</v>
      </c>
      <c r="H56" s="25" t="s">
        <v>361</v>
      </c>
      <c r="I56" s="25"/>
      <c r="J56" s="25"/>
    </row>
    <row r="57" customFormat="false" ht="12.75" hidden="false" customHeight="false" outlineLevel="0" collapsed="false">
      <c r="D57" s="24" t="s">
        <v>362</v>
      </c>
      <c r="E57" s="25"/>
      <c r="F57" s="26"/>
      <c r="G57" s="26"/>
      <c r="H57" s="25"/>
      <c r="I57" s="25"/>
      <c r="J57" s="25"/>
    </row>
    <row r="58" customFormat="false" ht="12.75" hidden="false" customHeight="false" outlineLevel="0" collapsed="false">
      <c r="D58" s="24" t="s">
        <v>363</v>
      </c>
      <c r="E58" s="25" t="s">
        <v>364</v>
      </c>
      <c r="F58" s="26"/>
      <c r="G58" s="29" t="s">
        <v>365</v>
      </c>
      <c r="H58" s="25"/>
      <c r="I58" s="25"/>
      <c r="J58" s="25"/>
    </row>
    <row r="59" customFormat="false" ht="12.75" hidden="false" customHeight="false" outlineLevel="0" collapsed="false">
      <c r="A59" s="1" t="s">
        <v>139</v>
      </c>
      <c r="B59" s="4" t="n">
        <v>38754</v>
      </c>
      <c r="D59" s="24" t="s">
        <v>366</v>
      </c>
      <c r="E59" s="25" t="s">
        <v>367</v>
      </c>
      <c r="F59" s="26" t="s">
        <v>368</v>
      </c>
      <c r="G59" s="29" t="s">
        <v>369</v>
      </c>
      <c r="H59" s="25"/>
      <c r="I59" s="25"/>
      <c r="J59" s="25"/>
    </row>
    <row r="60" customFormat="false" ht="12.75" hidden="false" customHeight="false" outlineLevel="0" collapsed="false">
      <c r="A60" s="1" t="s">
        <v>139</v>
      </c>
      <c r="B60" s="4" t="n">
        <v>38756</v>
      </c>
      <c r="C60" s="4" t="s">
        <v>133</v>
      </c>
      <c r="D60" s="25" t="s">
        <v>370</v>
      </c>
      <c r="E60" s="25" t="s">
        <v>371</v>
      </c>
      <c r="F60" s="29" t="s">
        <v>372</v>
      </c>
      <c r="G60" s="29" t="s">
        <v>372</v>
      </c>
      <c r="H60" s="25"/>
      <c r="I60" s="25"/>
      <c r="J60" s="25"/>
    </row>
    <row r="61" customFormat="false" ht="12.75" hidden="false" customHeight="false" outlineLevel="0" collapsed="false">
      <c r="D61" s="24" t="s">
        <v>373</v>
      </c>
      <c r="E61" s="25" t="s">
        <v>374</v>
      </c>
      <c r="F61" s="26" t="s">
        <v>375</v>
      </c>
      <c r="G61" s="29" t="s">
        <v>375</v>
      </c>
      <c r="H61" s="25"/>
      <c r="I61" s="25" t="s">
        <v>376</v>
      </c>
      <c r="J61" s="26" t="s">
        <v>377</v>
      </c>
    </row>
    <row r="62" customFormat="false" ht="12.75" hidden="false" customHeight="false" outlineLevel="0" collapsed="false">
      <c r="A62" s="1" t="s">
        <v>129</v>
      </c>
      <c r="B62" s="4" t="n">
        <v>38764</v>
      </c>
      <c r="C62" s="4" t="n">
        <v>38770</v>
      </c>
      <c r="D62" s="24" t="s">
        <v>378</v>
      </c>
      <c r="E62" s="25" t="s">
        <v>379</v>
      </c>
      <c r="F62" s="34" t="s">
        <v>380</v>
      </c>
      <c r="G62" s="34" t="s">
        <v>380</v>
      </c>
      <c r="H62" s="25"/>
      <c r="I62" s="25"/>
      <c r="J62" s="25"/>
      <c r="L62" s="18" t="n">
        <v>500</v>
      </c>
    </row>
    <row r="63" customFormat="false" ht="12.75" hidden="false" customHeight="false" outlineLevel="0" collapsed="false">
      <c r="A63" s="1" t="s">
        <v>139</v>
      </c>
      <c r="B63" s="4" t="n">
        <v>38747</v>
      </c>
      <c r="D63" s="25" t="s">
        <v>381</v>
      </c>
      <c r="E63" s="25" t="s">
        <v>382</v>
      </c>
      <c r="F63" s="29" t="s">
        <v>383</v>
      </c>
      <c r="G63" s="29" t="s">
        <v>383</v>
      </c>
      <c r="H63" s="25" t="s">
        <v>384</v>
      </c>
      <c r="I63" s="25"/>
      <c r="J63" s="25"/>
      <c r="L63" s="18" t="n">
        <v>5000</v>
      </c>
    </row>
    <row r="64" customFormat="false" ht="12.75" hidden="false" customHeight="false" outlineLevel="0" collapsed="false">
      <c r="B64" s="4"/>
      <c r="D64" s="25" t="s">
        <v>385</v>
      </c>
      <c r="E64" s="25" t="s">
        <v>386</v>
      </c>
      <c r="F64" s="29"/>
      <c r="G64" s="29" t="s">
        <v>387</v>
      </c>
      <c r="H64" s="25" t="s">
        <v>388</v>
      </c>
      <c r="I64" s="25"/>
      <c r="J64" s="25"/>
    </row>
    <row r="65" customFormat="false" ht="12.75" hidden="false" customHeight="false" outlineLevel="0" collapsed="false">
      <c r="A65" s="1" t="s">
        <v>129</v>
      </c>
      <c r="B65" s="4" t="n">
        <v>38763</v>
      </c>
      <c r="C65" s="4" t="s">
        <v>133</v>
      </c>
      <c r="D65" s="31" t="s">
        <v>389</v>
      </c>
      <c r="E65" s="25" t="s">
        <v>390</v>
      </c>
      <c r="F65" s="29" t="s">
        <v>391</v>
      </c>
      <c r="G65" s="29" t="s">
        <v>391</v>
      </c>
      <c r="H65" s="25" t="s">
        <v>392</v>
      </c>
      <c r="I65" s="25"/>
      <c r="J65" s="25"/>
    </row>
    <row r="66" customFormat="false" ht="12.75" hidden="false" customHeight="false" outlineLevel="0" collapsed="false">
      <c r="D66" s="24" t="s">
        <v>393</v>
      </c>
      <c r="E66" s="25" t="s">
        <v>394</v>
      </c>
      <c r="F66" s="26" t="s">
        <v>395</v>
      </c>
      <c r="G66" s="29" t="s">
        <v>395</v>
      </c>
      <c r="H66" s="25" t="s">
        <v>396</v>
      </c>
      <c r="I66" s="25"/>
      <c r="J66" s="26"/>
    </row>
    <row r="67" customFormat="false" ht="12.75" hidden="false" customHeight="false" outlineLevel="0" collapsed="false">
      <c r="A67" s="1" t="s">
        <v>129</v>
      </c>
      <c r="B67" s="4" t="n">
        <v>38763</v>
      </c>
      <c r="C67" s="4"/>
      <c r="D67" s="24" t="s">
        <v>397</v>
      </c>
      <c r="E67" s="25" t="s">
        <v>398</v>
      </c>
      <c r="F67" s="29" t="s">
        <v>399</v>
      </c>
      <c r="G67" s="29" t="s">
        <v>399</v>
      </c>
      <c r="H67" s="25" t="s">
        <v>400</v>
      </c>
      <c r="I67" s="25"/>
      <c r="J67" s="25"/>
    </row>
    <row r="68" customFormat="false" ht="12.75" hidden="false" customHeight="false" outlineLevel="0" collapsed="false">
      <c r="A68" s="1" t="s">
        <v>401</v>
      </c>
      <c r="B68" s="4" t="n">
        <v>38763</v>
      </c>
      <c r="C68" s="4"/>
      <c r="D68" s="24" t="s">
        <v>402</v>
      </c>
      <c r="E68" s="25" t="s">
        <v>403</v>
      </c>
      <c r="F68" s="26" t="s">
        <v>404</v>
      </c>
      <c r="G68" s="29" t="s">
        <v>404</v>
      </c>
      <c r="H68" s="25"/>
      <c r="I68" s="25"/>
      <c r="J68" s="26"/>
    </row>
    <row r="69" customFormat="false" ht="12.75" hidden="false" customHeight="false" outlineLevel="0" collapsed="false">
      <c r="A69" s="1" t="s">
        <v>129</v>
      </c>
      <c r="B69" s="4" t="n">
        <v>38754</v>
      </c>
      <c r="C69" s="4" t="s">
        <v>133</v>
      </c>
      <c r="D69" s="31" t="s">
        <v>405</v>
      </c>
      <c r="E69" s="25" t="s">
        <v>406</v>
      </c>
      <c r="F69" s="29" t="s">
        <v>407</v>
      </c>
      <c r="G69" s="29" t="s">
        <v>407</v>
      </c>
      <c r="H69" s="25" t="s">
        <v>408</v>
      </c>
      <c r="I69" s="25" t="s">
        <v>409</v>
      </c>
      <c r="J69" s="26" t="s">
        <v>410</v>
      </c>
    </row>
    <row r="70" customFormat="false" ht="12.75" hidden="false" customHeight="false" outlineLevel="0" collapsed="false">
      <c r="A70" s="1" t="s">
        <v>129</v>
      </c>
      <c r="B70" s="4" t="n">
        <v>38754</v>
      </c>
      <c r="C70" s="4"/>
      <c r="D70" s="24" t="s">
        <v>411</v>
      </c>
      <c r="E70" s="25" t="s">
        <v>412</v>
      </c>
      <c r="F70" s="29" t="s">
        <v>413</v>
      </c>
      <c r="G70" s="29" t="s">
        <v>413</v>
      </c>
      <c r="H70" s="25" t="s">
        <v>414</v>
      </c>
      <c r="I70" s="25" t="s">
        <v>415</v>
      </c>
      <c r="J70" s="29" t="s">
        <v>416</v>
      </c>
      <c r="K70" s="18" t="n">
        <v>1000</v>
      </c>
    </row>
    <row r="71" customFormat="false" ht="12.75" hidden="false" customHeight="false" outlineLevel="0" collapsed="false">
      <c r="A71" s="1" t="s">
        <v>139</v>
      </c>
      <c r="B71" s="4" t="n">
        <v>38756</v>
      </c>
      <c r="D71" s="24" t="s">
        <v>417</v>
      </c>
      <c r="E71" s="25" t="s">
        <v>418</v>
      </c>
      <c r="F71" s="26" t="s">
        <v>419</v>
      </c>
      <c r="G71" s="29" t="s">
        <v>419</v>
      </c>
      <c r="H71" s="25"/>
      <c r="I71" s="25" t="s">
        <v>420</v>
      </c>
      <c r="J71" s="26" t="s">
        <v>421</v>
      </c>
      <c r="K71" s="18" t="n">
        <v>500</v>
      </c>
      <c r="L71" s="18" t="n">
        <v>500</v>
      </c>
    </row>
    <row r="72" customFormat="false" ht="12.75" hidden="false" customHeight="false" outlineLevel="0" collapsed="false">
      <c r="A72" s="1" t="s">
        <v>129</v>
      </c>
      <c r="B72" s="4" t="n">
        <v>38763</v>
      </c>
      <c r="C72" s="4"/>
      <c r="D72" s="8" t="s">
        <v>422</v>
      </c>
      <c r="E72" s="1" t="s">
        <v>423</v>
      </c>
      <c r="F72" s="33" t="s">
        <v>424</v>
      </c>
      <c r="G72" s="34" t="s">
        <v>424</v>
      </c>
      <c r="H72" s="1" t="s">
        <v>425</v>
      </c>
    </row>
    <row r="73" customFormat="false" ht="12.75" hidden="false" customHeight="false" outlineLevel="0" collapsed="false">
      <c r="D73" s="24" t="s">
        <v>426</v>
      </c>
      <c r="E73" s="25" t="s">
        <v>427</v>
      </c>
      <c r="F73" s="25"/>
      <c r="G73" s="25"/>
      <c r="H73" s="25"/>
      <c r="I73" s="25"/>
      <c r="J73" s="25"/>
    </row>
    <row r="74" customFormat="false" ht="12.75" hidden="false" customHeight="false" outlineLevel="0" collapsed="false">
      <c r="A74" s="1" t="s">
        <v>129</v>
      </c>
      <c r="B74" s="4" t="n">
        <v>38754</v>
      </c>
      <c r="C74" s="4" t="s">
        <v>133</v>
      </c>
      <c r="D74" s="31" t="s">
        <v>428</v>
      </c>
      <c r="E74" s="25" t="s">
        <v>429</v>
      </c>
      <c r="F74" s="26" t="s">
        <v>430</v>
      </c>
      <c r="G74" s="29" t="s">
        <v>430</v>
      </c>
      <c r="H74" s="25" t="s">
        <v>431</v>
      </c>
      <c r="I74" s="25"/>
      <c r="J74" s="25"/>
      <c r="K74" s="18" t="n">
        <v>1500</v>
      </c>
    </row>
    <row r="75" customFormat="false" ht="12.75" hidden="false" customHeight="false" outlineLevel="0" collapsed="false">
      <c r="A75" s="1" t="s">
        <v>129</v>
      </c>
      <c r="B75" s="4" t="n">
        <v>38754</v>
      </c>
      <c r="C75" s="4"/>
      <c r="D75" s="24" t="s">
        <v>432</v>
      </c>
      <c r="E75" s="25" t="s">
        <v>433</v>
      </c>
      <c r="F75" s="26" t="s">
        <v>434</v>
      </c>
      <c r="G75" s="29" t="s">
        <v>434</v>
      </c>
      <c r="H75" s="25"/>
      <c r="I75" s="25" t="s">
        <v>435</v>
      </c>
      <c r="J75" s="26" t="s">
        <v>436</v>
      </c>
    </row>
    <row r="76" customFormat="false" ht="12.75" hidden="false" customHeight="false" outlineLevel="0" collapsed="false">
      <c r="A76" s="1" t="s">
        <v>129</v>
      </c>
      <c r="B76" s="4" t="n">
        <v>38754</v>
      </c>
      <c r="C76" s="4"/>
      <c r="D76" s="24" t="s">
        <v>437</v>
      </c>
      <c r="E76" s="25" t="s">
        <v>438</v>
      </c>
      <c r="F76" s="26" t="s">
        <v>439</v>
      </c>
      <c r="G76" s="29" t="s">
        <v>439</v>
      </c>
      <c r="H76" s="25" t="s">
        <v>440</v>
      </c>
      <c r="I76" s="25"/>
      <c r="J76" s="25"/>
      <c r="K76" s="18" t="n">
        <v>1000</v>
      </c>
      <c r="L76" s="18" t="n">
        <v>1500</v>
      </c>
      <c r="M76" s="18" t="n">
        <v>2000</v>
      </c>
    </row>
    <row r="77" customFormat="false" ht="12.75" hidden="false" customHeight="false" outlineLevel="0" collapsed="false">
      <c r="A77" s="1" t="s">
        <v>139</v>
      </c>
      <c r="B77" s="4" t="n">
        <v>38756</v>
      </c>
      <c r="D77" s="24" t="s">
        <v>441</v>
      </c>
      <c r="E77" s="25" t="s">
        <v>442</v>
      </c>
      <c r="F77" s="25" t="s">
        <v>443</v>
      </c>
      <c r="G77" s="29" t="s">
        <v>443</v>
      </c>
      <c r="H77" s="25"/>
      <c r="I77" s="25"/>
      <c r="J77" s="25"/>
    </row>
    <row r="78" customFormat="false" ht="12.75" hidden="false" customHeight="false" outlineLevel="0" collapsed="false">
      <c r="A78" s="1" t="s">
        <v>129</v>
      </c>
      <c r="B78" s="4" t="n">
        <v>38763</v>
      </c>
      <c r="C78" s="4"/>
      <c r="D78" s="24" t="s">
        <v>444</v>
      </c>
      <c r="E78" s="25" t="s">
        <v>445</v>
      </c>
      <c r="F78" s="26" t="s">
        <v>446</v>
      </c>
      <c r="G78" s="29" t="s">
        <v>446</v>
      </c>
      <c r="H78" s="25" t="s">
        <v>447</v>
      </c>
      <c r="I78" s="25"/>
      <c r="J78" s="25"/>
    </row>
    <row r="79" customFormat="false" ht="12.75" hidden="false" customHeight="false" outlineLevel="0" collapsed="false">
      <c r="A79" s="1" t="s">
        <v>129</v>
      </c>
      <c r="B79" s="4" t="n">
        <v>38754</v>
      </c>
      <c r="C79" s="4" t="s">
        <v>133</v>
      </c>
      <c r="D79" s="24" t="s">
        <v>448</v>
      </c>
      <c r="E79" s="25" t="s">
        <v>449</v>
      </c>
      <c r="F79" s="26" t="s">
        <v>450</v>
      </c>
      <c r="G79" s="29" t="s">
        <v>450</v>
      </c>
      <c r="H79" s="25"/>
      <c r="I79" s="25"/>
      <c r="J79" s="25"/>
    </row>
    <row r="80" customFormat="false" ht="12.75" hidden="false" customHeight="false" outlineLevel="0" collapsed="false">
      <c r="D80" s="24" t="s">
        <v>451</v>
      </c>
      <c r="E80" s="25"/>
      <c r="F80" s="25"/>
      <c r="G80" s="25"/>
      <c r="H80" s="25"/>
      <c r="I80" s="25"/>
      <c r="J80" s="25"/>
    </row>
    <row r="81" customFormat="false" ht="12.75" hidden="false" customHeight="false" outlineLevel="0" collapsed="false">
      <c r="A81" s="1" t="s">
        <v>139</v>
      </c>
      <c r="B81" s="4" t="n">
        <v>38756</v>
      </c>
      <c r="D81" s="24" t="s">
        <v>452</v>
      </c>
      <c r="E81" s="25" t="s">
        <v>453</v>
      </c>
      <c r="F81" s="26" t="s">
        <v>454</v>
      </c>
      <c r="G81" s="29" t="s">
        <v>454</v>
      </c>
      <c r="H81" s="25" t="s">
        <v>455</v>
      </c>
      <c r="I81" s="25"/>
      <c r="J81" s="25"/>
    </row>
    <row r="82" customFormat="false" ht="12.75" hidden="false" customHeight="false" outlineLevel="0" collapsed="false">
      <c r="D82" s="24" t="s">
        <v>456</v>
      </c>
      <c r="E82" s="25" t="s">
        <v>457</v>
      </c>
      <c r="F82" s="26" t="s">
        <v>458</v>
      </c>
      <c r="G82" s="29" t="s">
        <v>458</v>
      </c>
      <c r="H82" s="25" t="s">
        <v>459</v>
      </c>
      <c r="I82" s="25" t="s">
        <v>460</v>
      </c>
      <c r="J82" s="26" t="s">
        <v>461</v>
      </c>
    </row>
    <row r="83" customFormat="false" ht="12.75" hidden="false" customHeight="false" outlineLevel="0" collapsed="false">
      <c r="D83" s="24" t="s">
        <v>462</v>
      </c>
      <c r="E83" s="25" t="s">
        <v>463</v>
      </c>
      <c r="F83" s="26" t="s">
        <v>464</v>
      </c>
      <c r="G83" s="29" t="s">
        <v>464</v>
      </c>
      <c r="H83" s="25"/>
      <c r="I83" s="25" t="s">
        <v>465</v>
      </c>
      <c r="J83" s="26" t="s">
        <v>466</v>
      </c>
    </row>
    <row r="84" customFormat="false" ht="12.75" hidden="false" customHeight="false" outlineLevel="0" collapsed="false">
      <c r="A84" s="1" t="s">
        <v>129</v>
      </c>
      <c r="B84" s="4" t="n">
        <v>38747</v>
      </c>
      <c r="C84" s="4"/>
      <c r="D84" s="24" t="s">
        <v>467</v>
      </c>
      <c r="E84" s="25" t="s">
        <v>468</v>
      </c>
      <c r="F84" s="26" t="s">
        <v>469</v>
      </c>
      <c r="G84" s="29" t="s">
        <v>469</v>
      </c>
      <c r="H84" s="25" t="s">
        <v>470</v>
      </c>
      <c r="I84" s="25"/>
      <c r="J84" s="25"/>
      <c r="K84" s="18" t="n">
        <v>1000</v>
      </c>
      <c r="L84" s="18" t="n">
        <v>1000</v>
      </c>
    </row>
    <row r="85" customFormat="false" ht="12.75" hidden="false" customHeight="false" outlineLevel="0" collapsed="false">
      <c r="A85" s="8" t="s">
        <v>139</v>
      </c>
      <c r="B85" s="27" t="n">
        <v>38763</v>
      </c>
      <c r="C85" s="27" t="n">
        <v>38763</v>
      </c>
      <c r="D85" s="24" t="s">
        <v>471</v>
      </c>
      <c r="E85" s="24" t="s">
        <v>472</v>
      </c>
      <c r="F85" s="26" t="s">
        <v>473</v>
      </c>
      <c r="G85" s="29" t="s">
        <v>474</v>
      </c>
      <c r="H85" s="24" t="s">
        <v>475</v>
      </c>
      <c r="I85" s="24"/>
      <c r="J85" s="26"/>
      <c r="N85" s="8"/>
      <c r="O85" s="8"/>
      <c r="P85" s="8"/>
      <c r="Q85" s="8"/>
    </row>
    <row r="86" customFormat="false" ht="12.75" hidden="false" customHeight="false" outlineLevel="0" collapsed="false">
      <c r="D86" s="24" t="s">
        <v>476</v>
      </c>
      <c r="E86" s="25"/>
      <c r="F86" s="26"/>
      <c r="G86" s="26"/>
      <c r="H86" s="25"/>
      <c r="I86" s="25"/>
      <c r="J86" s="25"/>
    </row>
    <row r="87" customFormat="false" ht="12.75" hidden="false" customHeight="false" outlineLevel="0" collapsed="false">
      <c r="A87" s="1" t="s">
        <v>129</v>
      </c>
      <c r="B87" s="4" t="n">
        <v>38754</v>
      </c>
      <c r="C87" s="4"/>
      <c r="D87" s="24" t="s">
        <v>477</v>
      </c>
      <c r="E87" s="25" t="s">
        <v>478</v>
      </c>
      <c r="F87" s="26" t="s">
        <v>479</v>
      </c>
      <c r="G87" s="29" t="s">
        <v>479</v>
      </c>
      <c r="H87" s="25" t="s">
        <v>480</v>
      </c>
      <c r="I87" s="25"/>
      <c r="J87" s="25"/>
    </row>
    <row r="88" customFormat="false" ht="12.75" hidden="false" customHeight="false" outlineLevel="0" collapsed="false">
      <c r="B88" s="4"/>
      <c r="C88" s="4"/>
      <c r="D88" s="25" t="s">
        <v>481</v>
      </c>
      <c r="E88" s="25" t="s">
        <v>482</v>
      </c>
      <c r="F88" s="29"/>
      <c r="G88" s="29" t="s">
        <v>483</v>
      </c>
      <c r="H88" s="25" t="s">
        <v>484</v>
      </c>
      <c r="I88" s="25" t="s">
        <v>485</v>
      </c>
      <c r="J88" s="29" t="s">
        <v>486</v>
      </c>
    </row>
    <row r="89" customFormat="false" ht="12.75" hidden="false" customHeight="false" outlineLevel="0" collapsed="false">
      <c r="A89" s="1" t="s">
        <v>129</v>
      </c>
      <c r="B89" s="4" t="n">
        <v>38754</v>
      </c>
      <c r="C89" s="4"/>
      <c r="D89" s="24" t="s">
        <v>487</v>
      </c>
      <c r="E89" s="25" t="s">
        <v>488</v>
      </c>
      <c r="F89" s="26" t="s">
        <v>489</v>
      </c>
      <c r="G89" s="29" t="s">
        <v>489</v>
      </c>
      <c r="H89" s="25" t="s">
        <v>490</v>
      </c>
      <c r="I89" s="25" t="s">
        <v>491</v>
      </c>
      <c r="J89" s="26" t="s">
        <v>492</v>
      </c>
    </row>
    <row r="90" customFormat="false" ht="12.75" hidden="false" customHeight="false" outlineLevel="0" collapsed="false">
      <c r="A90" s="1" t="s">
        <v>129</v>
      </c>
      <c r="B90" s="27" t="n">
        <v>38763</v>
      </c>
      <c r="C90" s="27" t="n">
        <v>38763</v>
      </c>
      <c r="D90" s="31" t="s">
        <v>99</v>
      </c>
      <c r="E90" s="28" t="s">
        <v>493</v>
      </c>
      <c r="F90" s="29" t="s">
        <v>494</v>
      </c>
      <c r="G90" s="29" t="s">
        <v>495</v>
      </c>
      <c r="H90" s="25" t="s">
        <v>496</v>
      </c>
      <c r="I90" s="25"/>
      <c r="J90" s="25"/>
      <c r="K90" s="18" t="n">
        <v>10000</v>
      </c>
      <c r="M90" s="18" t="n">
        <v>10000</v>
      </c>
      <c r="O90" s="1" t="s">
        <v>497</v>
      </c>
    </row>
    <row r="91" customFormat="false" ht="12.75" hidden="false" customHeight="false" outlineLevel="0" collapsed="false">
      <c r="B91" s="27"/>
      <c r="C91" s="27"/>
      <c r="D91" s="31" t="s">
        <v>498</v>
      </c>
      <c r="E91" s="28" t="s">
        <v>499</v>
      </c>
      <c r="G91" s="29" t="s">
        <v>500</v>
      </c>
      <c r="H91" s="25" t="s">
        <v>501</v>
      </c>
      <c r="I91" s="25"/>
      <c r="J91" s="25"/>
    </row>
    <row r="92" customFormat="false" ht="12.75" hidden="false" customHeight="false" outlineLevel="0" collapsed="false">
      <c r="D92" s="24" t="s">
        <v>502</v>
      </c>
      <c r="E92" s="25"/>
      <c r="F92" s="26"/>
      <c r="G92" s="26"/>
      <c r="H92" s="25"/>
      <c r="I92" s="25"/>
      <c r="J92" s="25"/>
    </row>
    <row r="93" customFormat="false" ht="12.75" hidden="false" customHeight="false" outlineLevel="0" collapsed="false">
      <c r="A93" s="1" t="s">
        <v>129</v>
      </c>
      <c r="B93" s="4" t="n">
        <v>38754</v>
      </c>
      <c r="C93" s="4"/>
      <c r="D93" s="24" t="s">
        <v>503</v>
      </c>
      <c r="E93" s="25" t="s">
        <v>504</v>
      </c>
      <c r="F93" s="26" t="s">
        <v>505</v>
      </c>
      <c r="G93" s="29" t="s">
        <v>506</v>
      </c>
      <c r="H93" s="25" t="s">
        <v>507</v>
      </c>
      <c r="I93" s="25" t="s">
        <v>508</v>
      </c>
      <c r="J93" s="26" t="s">
        <v>509</v>
      </c>
    </row>
    <row r="94" customFormat="false" ht="12.75" hidden="false" customHeight="false" outlineLevel="0" collapsed="false">
      <c r="A94" s="1" t="s">
        <v>139</v>
      </c>
      <c r="B94" s="4" t="n">
        <v>38756</v>
      </c>
      <c r="D94" s="24" t="s">
        <v>510</v>
      </c>
      <c r="E94" s="25" t="s">
        <v>511</v>
      </c>
      <c r="F94" s="26" t="s">
        <v>512</v>
      </c>
      <c r="G94" s="29" t="s">
        <v>512</v>
      </c>
      <c r="H94" s="25" t="s">
        <v>513</v>
      </c>
      <c r="I94" s="25"/>
      <c r="J94" s="25"/>
    </row>
    <row r="95" customFormat="false" ht="12.75" hidden="false" customHeight="false" outlineLevel="0" collapsed="false">
      <c r="A95" s="1" t="s">
        <v>139</v>
      </c>
      <c r="D95" s="25" t="s">
        <v>514</v>
      </c>
      <c r="E95" s="25"/>
      <c r="F95" s="25"/>
      <c r="G95" s="25"/>
      <c r="H95" s="25"/>
      <c r="I95" s="25"/>
      <c r="J95" s="25"/>
      <c r="L95" s="18" t="n">
        <v>2000</v>
      </c>
    </row>
    <row r="96" customFormat="false" ht="12.75" hidden="false" customHeight="false" outlineLevel="0" collapsed="false">
      <c r="A96" s="1" t="s">
        <v>129</v>
      </c>
      <c r="B96" s="4" t="n">
        <v>38763</v>
      </c>
      <c r="C96" s="4"/>
      <c r="D96" s="24" t="s">
        <v>515</v>
      </c>
      <c r="E96" s="25" t="s">
        <v>516</v>
      </c>
      <c r="F96" s="26" t="s">
        <v>517</v>
      </c>
      <c r="G96" s="29" t="s">
        <v>517</v>
      </c>
      <c r="H96" s="25"/>
      <c r="I96" s="25"/>
      <c r="J96" s="25"/>
    </row>
    <row r="97" customFormat="false" ht="12.75" hidden="false" customHeight="false" outlineLevel="0" collapsed="false">
      <c r="A97" s="1" t="s">
        <v>139</v>
      </c>
      <c r="B97" s="4" t="n">
        <v>38754</v>
      </c>
      <c r="D97" s="24" t="s">
        <v>518</v>
      </c>
      <c r="E97" s="25" t="s">
        <v>519</v>
      </c>
      <c r="F97" s="26" t="s">
        <v>520</v>
      </c>
      <c r="G97" s="29" t="s">
        <v>520</v>
      </c>
      <c r="H97" s="25" t="s">
        <v>521</v>
      </c>
      <c r="I97" s="25" t="s">
        <v>522</v>
      </c>
      <c r="J97" s="26" t="s">
        <v>523</v>
      </c>
      <c r="L97" s="18" t="s">
        <v>524</v>
      </c>
    </row>
    <row r="98" customFormat="false" ht="12.75" hidden="false" customHeight="false" outlineLevel="0" collapsed="false">
      <c r="A98" s="1" t="s">
        <v>129</v>
      </c>
      <c r="B98" s="4" t="n">
        <v>38764</v>
      </c>
      <c r="D98" s="24" t="s">
        <v>525</v>
      </c>
      <c r="E98" s="25" t="s">
        <v>526</v>
      </c>
      <c r="F98" s="25" t="s">
        <v>527</v>
      </c>
      <c r="G98" s="29" t="s">
        <v>527</v>
      </c>
      <c r="H98" s="25" t="s">
        <v>528</v>
      </c>
      <c r="I98" s="25"/>
      <c r="J98" s="25"/>
    </row>
    <row r="99" customFormat="false" ht="12.75" hidden="false" customHeight="false" outlineLevel="0" collapsed="false">
      <c r="A99" s="1" t="s">
        <v>129</v>
      </c>
      <c r="B99" s="4" t="n">
        <v>38763</v>
      </c>
      <c r="C99" s="4" t="n">
        <v>38768</v>
      </c>
      <c r="D99" s="24" t="s">
        <v>529</v>
      </c>
      <c r="E99" s="25" t="s">
        <v>530</v>
      </c>
      <c r="F99" s="29" t="s">
        <v>531</v>
      </c>
      <c r="G99" s="29" t="s">
        <v>531</v>
      </c>
      <c r="H99" s="25" t="s">
        <v>532</v>
      </c>
      <c r="I99" s="25"/>
      <c r="J99" s="26"/>
    </row>
    <row r="100" customFormat="false" ht="12.75" hidden="false" customHeight="false" outlineLevel="0" collapsed="false">
      <c r="A100" s="1" t="s">
        <v>129</v>
      </c>
      <c r="B100" s="4" t="n">
        <v>38754</v>
      </c>
      <c r="C100" s="4" t="n">
        <v>38764</v>
      </c>
      <c r="D100" s="31" t="s">
        <v>533</v>
      </c>
      <c r="E100" s="25" t="s">
        <v>534</v>
      </c>
      <c r="F100" s="26" t="s">
        <v>535</v>
      </c>
      <c r="G100" s="29" t="s">
        <v>535</v>
      </c>
      <c r="H100" s="25" t="s">
        <v>536</v>
      </c>
      <c r="I100" s="25"/>
      <c r="J100" s="25"/>
      <c r="K100" s="18" t="n">
        <v>5000</v>
      </c>
      <c r="L100" s="18" t="n">
        <v>2000</v>
      </c>
    </row>
    <row r="101" customFormat="false" ht="12.75" hidden="false" customHeight="false" outlineLevel="0" collapsed="false">
      <c r="A101" s="1" t="s">
        <v>129</v>
      </c>
      <c r="B101" s="4" t="n">
        <v>38763</v>
      </c>
      <c r="C101" s="4"/>
      <c r="D101" s="24" t="s">
        <v>537</v>
      </c>
      <c r="E101" s="25" t="s">
        <v>538</v>
      </c>
      <c r="F101" s="26" t="s">
        <v>539</v>
      </c>
      <c r="G101" s="29" t="s">
        <v>539</v>
      </c>
      <c r="H101" s="25"/>
      <c r="I101" s="25"/>
      <c r="J101" s="25"/>
    </row>
    <row r="102" customFormat="false" ht="12.75" hidden="false" customHeight="false" outlineLevel="0" collapsed="false">
      <c r="A102" s="1" t="s">
        <v>129</v>
      </c>
      <c r="B102" s="4" t="n">
        <v>38754</v>
      </c>
      <c r="C102" s="4" t="s">
        <v>133</v>
      </c>
      <c r="D102" s="8" t="s">
        <v>540</v>
      </c>
      <c r="E102" s="45" t="s">
        <v>541</v>
      </c>
      <c r="F102" s="35" t="s">
        <v>542</v>
      </c>
      <c r="G102" s="34" t="s">
        <v>542</v>
      </c>
      <c r="H102" s="1" t="s">
        <v>543</v>
      </c>
      <c r="I102" s="1" t="s">
        <v>544</v>
      </c>
      <c r="J102" s="33" t="s">
        <v>545</v>
      </c>
      <c r="K102" s="18" t="n">
        <v>2000</v>
      </c>
      <c r="L102" s="18" t="n">
        <v>2000</v>
      </c>
    </row>
    <row r="103" customFormat="false" ht="12.75" hidden="false" customHeight="false" outlineLevel="0" collapsed="false">
      <c r="A103" s="1" t="s">
        <v>129</v>
      </c>
      <c r="B103" s="4" t="n">
        <v>38763</v>
      </c>
      <c r="C103" s="4"/>
      <c r="D103" s="8" t="s">
        <v>546</v>
      </c>
      <c r="E103" s="1" t="s">
        <v>547</v>
      </c>
      <c r="F103" s="33" t="s">
        <v>548</v>
      </c>
      <c r="G103" s="34" t="s">
        <v>548</v>
      </c>
      <c r="J103" s="32"/>
    </row>
    <row r="104" customFormat="false" ht="12.75" hidden="false" customHeight="false" outlineLevel="0" collapsed="false">
      <c r="A104" s="1" t="s">
        <v>139</v>
      </c>
      <c r="B104" s="4" t="n">
        <v>38754</v>
      </c>
      <c r="D104" s="24" t="s">
        <v>549</v>
      </c>
      <c r="E104" s="25" t="s">
        <v>550</v>
      </c>
      <c r="F104" s="26" t="s">
        <v>551</v>
      </c>
      <c r="G104" s="29" t="s">
        <v>552</v>
      </c>
      <c r="H104" s="28" t="s">
        <v>553</v>
      </c>
      <c r="I104" s="25"/>
      <c r="J104" s="25"/>
      <c r="K104" s="18" t="n">
        <v>250</v>
      </c>
      <c r="L104" s="18" t="n">
        <v>2000</v>
      </c>
      <c r="M104" s="18" t="n">
        <v>2000</v>
      </c>
      <c r="O104" s="1" t="s">
        <v>554</v>
      </c>
    </row>
    <row r="105" s="11" customFormat="true" ht="12.75" hidden="false" customHeight="false" outlineLevel="0" collapsed="false">
      <c r="A105" s="11" t="s">
        <v>129</v>
      </c>
      <c r="B105" s="38" t="n">
        <v>38754</v>
      </c>
      <c r="C105" s="38" t="n">
        <v>38764</v>
      </c>
      <c r="D105" s="46" t="s">
        <v>555</v>
      </c>
      <c r="E105" s="11" t="s">
        <v>556</v>
      </c>
      <c r="F105" s="47" t="s">
        <v>557</v>
      </c>
      <c r="G105" s="47"/>
      <c r="H105" s="11" t="s">
        <v>558</v>
      </c>
      <c r="J105" s="48"/>
      <c r="K105" s="44" t="n">
        <v>5000</v>
      </c>
      <c r="L105" s="44" t="n">
        <v>1500</v>
      </c>
      <c r="M105" s="44"/>
    </row>
    <row r="106" customFormat="false" ht="12.75" hidden="false" customHeight="false" outlineLevel="0" collapsed="false">
      <c r="A106" s="1" t="s">
        <v>129</v>
      </c>
      <c r="B106" s="4" t="n">
        <v>38754</v>
      </c>
      <c r="C106" s="4"/>
      <c r="D106" s="8" t="s">
        <v>559</v>
      </c>
      <c r="E106" s="1" t="s">
        <v>560</v>
      </c>
      <c r="F106" s="33" t="s">
        <v>561</v>
      </c>
      <c r="G106" s="34" t="s">
        <v>561</v>
      </c>
      <c r="I106" s="1" t="s">
        <v>562</v>
      </c>
      <c r="J106" s="33" t="s">
        <v>563</v>
      </c>
      <c r="K106" s="18" t="n">
        <v>2000</v>
      </c>
      <c r="L106" s="18" t="n">
        <v>2000</v>
      </c>
    </row>
    <row r="107" customFormat="false" ht="12.75" hidden="false" customHeight="false" outlineLevel="0" collapsed="false">
      <c r="A107" s="1" t="s">
        <v>139</v>
      </c>
      <c r="B107" s="4" t="n">
        <v>38756</v>
      </c>
      <c r="C107" s="4" t="s">
        <v>133</v>
      </c>
      <c r="D107" s="8" t="s">
        <v>564</v>
      </c>
      <c r="E107" s="1" t="s">
        <v>565</v>
      </c>
      <c r="F107" s="33" t="s">
        <v>566</v>
      </c>
      <c r="G107" s="34" t="s">
        <v>566</v>
      </c>
      <c r="H107" s="1" t="s">
        <v>567</v>
      </c>
      <c r="J107" s="32"/>
      <c r="L107" s="18" t="n">
        <v>1500</v>
      </c>
    </row>
    <row r="108" customFormat="false" ht="12.75" hidden="false" customHeight="false" outlineLevel="0" collapsed="false">
      <c r="A108" s="1" t="s">
        <v>139</v>
      </c>
      <c r="B108" s="4" t="n">
        <v>38756</v>
      </c>
      <c r="D108" s="8" t="s">
        <v>568</v>
      </c>
      <c r="E108" s="1" t="s">
        <v>569</v>
      </c>
      <c r="F108" s="33" t="s">
        <v>570</v>
      </c>
      <c r="G108" s="33" t="s">
        <v>570</v>
      </c>
      <c r="H108" s="1" t="s">
        <v>571</v>
      </c>
      <c r="J108" s="32"/>
      <c r="K108" s="18" t="n">
        <v>1500</v>
      </c>
      <c r="L108" s="18" t="n">
        <v>500</v>
      </c>
      <c r="M108" s="18" t="n">
        <v>1500</v>
      </c>
      <c r="O108" s="1" t="s">
        <v>572</v>
      </c>
    </row>
    <row r="109" customFormat="false" ht="12.75" hidden="false" customHeight="false" outlineLevel="0" collapsed="false">
      <c r="A109" s="1" t="s">
        <v>139</v>
      </c>
      <c r="B109" s="4" t="n">
        <v>38754</v>
      </c>
      <c r="D109" s="8" t="s">
        <v>573</v>
      </c>
      <c r="E109" s="1" t="s">
        <v>574</v>
      </c>
      <c r="F109" s="33" t="s">
        <v>575</v>
      </c>
      <c r="G109" s="34" t="s">
        <v>575</v>
      </c>
      <c r="J109" s="32"/>
    </row>
    <row r="110" customFormat="false" ht="12.75" hidden="false" customHeight="false" outlineLevel="0" collapsed="false">
      <c r="B110" s="4"/>
      <c r="D110" s="8" t="s">
        <v>576</v>
      </c>
      <c r="E110" s="1" t="s">
        <v>577</v>
      </c>
      <c r="G110" s="34" t="s">
        <v>578</v>
      </c>
      <c r="H110" s="1" t="s">
        <v>579</v>
      </c>
      <c r="J110" s="32"/>
    </row>
    <row r="111" customFormat="false" ht="12.75" hidden="false" customHeight="false" outlineLevel="0" collapsed="false">
      <c r="A111" s="1" t="s">
        <v>139</v>
      </c>
      <c r="B111" s="4" t="n">
        <v>38754</v>
      </c>
      <c r="D111" s="8" t="s">
        <v>580</v>
      </c>
      <c r="E111" s="1" t="s">
        <v>581</v>
      </c>
      <c r="F111" s="33" t="s">
        <v>582</v>
      </c>
      <c r="G111" s="34" t="s">
        <v>582</v>
      </c>
      <c r="H111" s="1" t="s">
        <v>583</v>
      </c>
      <c r="I111" s="1" t="s">
        <v>584</v>
      </c>
      <c r="J111" s="34" t="s">
        <v>585</v>
      </c>
    </row>
    <row r="112" customFormat="false" ht="12.75" hidden="false" customHeight="false" outlineLevel="0" collapsed="false">
      <c r="A112" s="1" t="s">
        <v>139</v>
      </c>
      <c r="B112" s="4" t="n">
        <v>38754</v>
      </c>
      <c r="D112" s="8" t="s">
        <v>586</v>
      </c>
      <c r="E112" s="1" t="s">
        <v>587</v>
      </c>
      <c r="F112" s="34" t="s">
        <v>588</v>
      </c>
      <c r="G112" s="34" t="s">
        <v>588</v>
      </c>
      <c r="H112" s="1" t="s">
        <v>589</v>
      </c>
      <c r="K112" s="18" t="n">
        <f aca="false">SUM(K80:K109)</f>
        <v>26750</v>
      </c>
      <c r="L112" s="18" t="n">
        <f aca="false">SUM(L80:L109)</f>
        <v>14500</v>
      </c>
    </row>
    <row r="113" customFormat="false" ht="12.75" hidden="false" customHeight="false" outlineLevel="0" collapsed="false">
      <c r="B113" s="4"/>
      <c r="C113" s="4"/>
      <c r="D113" s="8"/>
      <c r="F113" s="33"/>
      <c r="G113" s="33"/>
      <c r="J113" s="33"/>
    </row>
    <row r="114" customFormat="false" ht="12.75" hidden="false" customHeight="false" outlineLevel="0" collapsed="false">
      <c r="B114" s="4" t="n">
        <v>39094</v>
      </c>
      <c r="D114" s="8" t="s">
        <v>590</v>
      </c>
      <c r="F114" s="34" t="s">
        <v>591</v>
      </c>
      <c r="G114" s="34"/>
      <c r="M114" s="18" t="n">
        <v>2000</v>
      </c>
      <c r="O114" s="1" t="s">
        <v>592</v>
      </c>
    </row>
    <row r="115" s="8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8"/>
      <c r="L115" s="18"/>
      <c r="M115" s="18"/>
      <c r="N115" s="1"/>
      <c r="O115" s="1"/>
      <c r="P115" s="1"/>
      <c r="Q115" s="1"/>
    </row>
    <row r="117" customFormat="false" ht="12.75" hidden="false" customHeight="false" outlineLevel="0" collapsed="false">
      <c r="M117" s="18" t="n">
        <f aca="false">SUM(M4:M115)</f>
        <v>28500</v>
      </c>
    </row>
  </sheetData>
  <hyperlinks>
    <hyperlink ref="F4" r:id="rId1" display="jspringman@a2d.com"/>
    <hyperlink ref="G4" r:id="rId2" display="jspringman@a2d.com"/>
    <hyperlink ref="F5" r:id="rId3" display="cvanallen@Hess.com"/>
    <hyperlink ref="G5" r:id="rId4" display="cvanallen@Hess.com"/>
    <hyperlink ref="J5" r:id="rId5" display="rjohnson@hess.com"/>
    <hyperlink ref="F6" r:id="rId6" display="Lee_Shannon@anadarko.com"/>
    <hyperlink ref="G6" r:id="rId7" display="phillip.loader@anadarko.com"/>
    <hyperlink ref="F7" r:id="rId8" display="margot@ansbropetroleum.com"/>
    <hyperlink ref="G7" r:id="rId9" display="margot@ansbropetroleum.com"/>
    <hyperlink ref="F8" r:id="rId10" display="roger.reinmiller@bakeratlas.com"/>
    <hyperlink ref="F9" r:id="rId11" display="dballard@ballardpetroleum.com"/>
    <hyperlink ref="F11" r:id="rId12" display="bsk@bry.com"/>
    <hyperlink ref="G11" r:id="rId13" display="bsk@bry.com"/>
    <hyperlink ref="F12" r:id="rId14" display="rshalhope@bighorndirectional.com"/>
    <hyperlink ref="G12" r:id="rId15" display="rshalhope@bighorndirectional.com"/>
    <hyperlink ref="F13" r:id="rId16" display="fbarrett@billbarrettcorp.com"/>
    <hyperlink ref="G13" r:id="rId17" display="fbarrett@billbarrettcorp.com"/>
    <hyperlink ref="J13" r:id="rId18" display="pmoreland@billbarrettcorp.com"/>
    <hyperlink ref="F14" r:id="rId19" display="dweber@bjservices.com"/>
    <hyperlink ref="G14" r:id="rId20" display="dweber@bjservices.com"/>
    <hyperlink ref="J14" r:id="rId21" display="greid@bjservices.com"/>
    <hyperlink ref="G15" r:id="rId22" display="gluebking@blackhillscorp.com"/>
    <hyperlink ref="F16" r:id="rId23" display="ed.bryant@bp.com"/>
    <hyperlink ref="G16" r:id="rId24" display="ed.bryant@bp.com"/>
    <hyperlink ref="J16" r:id="rId25" display="marti.gazzier@bp.com"/>
    <hyperlink ref="F17" r:id="rId26" display="scott@buckleypowder.com"/>
    <hyperlink ref="G17" r:id="rId27" display="scott@buckleypowder.com"/>
    <hyperlink ref="F18" r:id="rId28" display="jminelli@br-inc.com"/>
    <hyperlink ref="G18" r:id="rId29" display="jminelli@br-inc.com"/>
    <hyperlink ref="J18" r:id="rId30" display="wbolla@br-inc.com"/>
    <hyperlink ref="F19" r:id="rId31" display="jeff.tanner@cabotog.com"/>
    <hyperlink ref="G19" r:id="rId32" display="jeff.tanner@cabotog.com"/>
    <hyperlink ref="F21" r:id="rId33" display="llunardi@chkenergy.com"/>
    <hyperlink ref="G21" r:id="rId34" display="llunardi@chkenergy.com"/>
    <hyperlink ref="F22" r:id="rId35" display="doug.gregory@chevrontexaco.com"/>
    <hyperlink ref="G22" r:id="rId36" display="doug.gregory@chevrontexaco.com"/>
    <hyperlink ref="F24" r:id="rId37" display="tjorden@cimarex.com"/>
    <hyperlink ref="G24" r:id="rId38" display="tjorden@cimarex.com"/>
    <hyperlink ref="J24" r:id="rId39" display="jhuck@cimarex.com"/>
    <hyperlink ref="F25" r:id="rId40" display="steve.leeds@corelab.com"/>
    <hyperlink ref="G25" r:id="rId41" display="steve.leeds@corelab.com"/>
    <hyperlink ref="F26" r:id="rId42" display="annai@coriondiamond.com"/>
    <hyperlink ref="G26" r:id="rId43" display="annai@coriondiamond.com"/>
    <hyperlink ref="F27" r:id="rId44" display="broussard@dawson3D.com"/>
    <hyperlink ref="G27" r:id="rId45" display="broussard@dawson3D.com"/>
    <hyperlink ref="F28" r:id="rId46" display="swalters@deltapetro.com"/>
    <hyperlink ref="G28" r:id="rId47" display="swalters@deltapetro.com"/>
    <hyperlink ref="F29" r:id="rId48" display="don.decarlo@dvn.com"/>
    <hyperlink ref="G29" r:id="rId49" display="don.decarlo@dvn.com"/>
    <hyperlink ref="J29" r:id="rId50" display="Bill.Wilsey@dvn.com"/>
    <hyperlink ref="F30" r:id="rId51" display="mholmquist@echogeo.com"/>
    <hyperlink ref="G30" r:id="rId52" display="mholmquist@echogeo.com"/>
    <hyperlink ref="F31" r:id="rId53" display="john.schopp@encana.com"/>
    <hyperlink ref="G31" r:id="rId54" display="john.schopp@encana.com"/>
    <hyperlink ref="F32" r:id="rId55" display="JSBrumley@Encoreacq.com"/>
    <hyperlink ref="G32" r:id="rId56" display="JSBrumley@Encoreacq.com"/>
    <hyperlink ref="F34" r:id="rId57" display="Eugene_Clower@eogresources.com"/>
    <hyperlink ref="G34" r:id="rId58" display="Eugene_Clower@eogresources.com"/>
    <hyperlink ref="F36" r:id="rId59" display="bruce.williams@fidelityepco.com"/>
    <hyperlink ref="G36" r:id="rId60" display="bruce.williams@fidelityepco.com"/>
    <hyperlink ref="J36" r:id="rId61" display="mitch.meyer@fidelityepco.com"/>
    <hyperlink ref="G37" r:id="rId62" display="john.scales@flyingj.com"/>
    <hyperlink ref="J37" r:id="rId63" display="carl.kendell@flyingj.com"/>
    <hyperlink ref="F38" r:id="rId64" display="b.groskopf@forerunnercorp.com"/>
    <hyperlink ref="G38" r:id="rId65" display="b.groskopf@forerunnercorp.com"/>
    <hyperlink ref="J38" r:id="rId66" display="j.weldon@forerunnercorp.com"/>
    <hyperlink ref="F39" r:id="rId67" display="coakes@forestoil.com"/>
    <hyperlink ref="G39" r:id="rId68" display="coakes@forestoil.com"/>
    <hyperlink ref="J39" r:id="rId69" display="ghdavis@forestoil.com"/>
    <hyperlink ref="F40" r:id="rId70" display="mdecker@gascoenergy.com"/>
    <hyperlink ref="G40" r:id="rId71" display="bad email"/>
    <hyperlink ref="F41" r:id="rId72" display="jeffh@geodev.com"/>
    <hyperlink ref="G41" r:id="rId73" display="jeffh@geodev.com"/>
    <hyperlink ref="F42" r:id="rId74" display="tjacaruso@geographix.com"/>
    <hyperlink ref="G42" r:id="rId75" display="tjacaruso@geographix.com"/>
    <hyperlink ref="F43" r:id="rId76" display="bmeyer@geoplus.com"/>
    <hyperlink ref="G43" r:id="rId77" display="bmeyer@geoplus.com"/>
    <hyperlink ref="F44" r:id="rId78" display="sgoolsby@goolsbybrothers.com"/>
    <hyperlink ref="G44" r:id="rId79" display="sgoolsby@goolsbybrothers.com"/>
    <hyperlink ref="J45" r:id="rId80" display="bob.lund@halliburton.com"/>
    <hyperlink ref="F46" r:id="rId81" display="Brian@hampson-russell.com"/>
    <hyperlink ref="G46" r:id="rId82" display="bad email"/>
    <hyperlink ref="F47" r:id="rId83" display="noel@hwa-cbm.com"/>
    <hyperlink ref="G47" r:id="rId84" display="noel@entradageo.com"/>
    <hyperlink ref="F48" r:id="rId85" display="BillW@denver.headington.com"/>
    <hyperlink ref="G48" r:id="rId86" display="BillW@denver.headington.com"/>
    <hyperlink ref="G49" r:id="rId87" display="edolly@houstonexp.com"/>
    <hyperlink ref="F50" r:id="rId88" display="kathy.maher@ihsenergy.com"/>
    <hyperlink ref="G50" r:id="rId89" display="kathy.maher@ihsenergy.com"/>
    <hyperlink ref="F51" r:id="rId90" display="Jeff.Saul@gxt.com"/>
    <hyperlink ref="G51" r:id="rId91" display="Jeff.Saul@gxt.com"/>
    <hyperlink ref="F52" r:id="rId92" display="rdammer@jebcoseis.com"/>
    <hyperlink ref="G52" r:id="rId93" display="rdammer@jebcoseis.com"/>
    <hyperlink ref="F53" r:id="rId94" display="barryn@kelman.com"/>
    <hyperlink ref="G53" r:id="rId95" display="barryn@kelman.com"/>
    <hyperlink ref="J53" r:id="rId96" display="dnewsom@kelman.com"/>
    <hyperlink ref="G54" r:id="rId97" display="steve.sonnenberg@anadarko.com"/>
    <hyperlink ref="J54" r:id="rId98" display="ssonnenberg@kmg.com"/>
    <hyperlink ref="F55" r:id="rId99" display="mscaldwell@denver.klabzuba.com"/>
    <hyperlink ref="G55" r:id="rId100" display="mscaldwell@denver.klabzuba.com"/>
    <hyperlink ref="F56" r:id="rId101" display="pheuemann@lgc.com"/>
    <hyperlink ref="G56" r:id="rId102" display="pheuemann@lgc.com"/>
    <hyperlink ref="G58" r:id="rId103" display="jweber@lucatechnologies.com"/>
    <hyperlink ref="F59" r:id="rId104" display="jeff@lario.com"/>
    <hyperlink ref="G59" r:id="rId105" display="jeff@lario.net"/>
    <hyperlink ref="F60" r:id="rId106" display="rdmcqueen@marathonoil.com"/>
    <hyperlink ref="G60" r:id="rId107" display="rdmcqueen@marathonoil.com"/>
    <hyperlink ref="F61" r:id="rId108" display="jcouch@midf.com"/>
    <hyperlink ref="G61" r:id="rId109" display="jcouch@midf.com"/>
    <hyperlink ref="J61" r:id="rId110" display="wfontenot@midf.com"/>
    <hyperlink ref="F62" r:id="rId111" display="mwoc@180com.net"/>
    <hyperlink ref="G62" r:id="rId112" display="mwoc@180com.net"/>
    <hyperlink ref="F63" r:id="rId113" display="rdiedrich@nancepetro.com"/>
    <hyperlink ref="G63" r:id="rId114" display="rdiedrich@nancepetro.com"/>
    <hyperlink ref="G64" r:id="rId115" display="gpacker@newfld.com"/>
    <hyperlink ref="F65" r:id="rId116" display="cary@mcmurry.net"/>
    <hyperlink ref="G65" r:id="rId117" display="cary@mcmurry.net"/>
    <hyperlink ref="F66" r:id="rId118" display="srogers@nobleenergy.com"/>
    <hyperlink ref="G66" r:id="rId119" display="srogers@nobleenergy.com"/>
    <hyperlink ref="F67" r:id="rId120" display="jhart@nobleroyalties.com"/>
    <hyperlink ref="G67" r:id="rId121" display="jhart@nobleroyalties.com"/>
    <hyperlink ref="F68" r:id="rId122" display="misty.parker@omnilabs.com"/>
    <hyperlink ref="G68" r:id="rId123" display="misty.parker@omnilabs.com"/>
    <hyperlink ref="F69" r:id="rId124" display="jlightner@orionep.com"/>
    <hyperlink ref="G69" r:id="rId125" display="jlightner@orionep.com"/>
    <hyperlink ref="J69" r:id="rId126" display="jhonert@orionep.com"/>
    <hyperlink ref="F70" r:id="rId127" display="donnie_enns@oxy.com"/>
    <hyperlink ref="G70" r:id="rId128" display="donnie_enns@oxy.com"/>
    <hyperlink ref="J70" r:id="rId129" display="gerald_brummett@oxy.com"/>
    <hyperlink ref="F71" r:id="rId130" display="bnagel@pason.com"/>
    <hyperlink ref="G71" r:id="rId131" display="bnagel@pason.com"/>
    <hyperlink ref="J71" r:id="rId132" display="jwatson@pason.com"/>
    <hyperlink ref="F72" r:id="rId133" display="mclift@pathfindergeo.com"/>
    <hyperlink ref="G72" r:id="rId134" display="mclift@pathfindergeo.com"/>
    <hyperlink ref="F74" r:id="rId135" display="dan.spancers@petro-canada.com"/>
    <hyperlink ref="G74" r:id="rId136" display="dan.spancers@petro-canada.com"/>
    <hyperlink ref="F75" r:id="rId137" display="nedsterne@aol.com"/>
    <hyperlink ref="G75" r:id="rId138" display="nedsterne@aol.com"/>
    <hyperlink ref="J75" r:id="rId139" display="stevebressler@qwest.net"/>
    <hyperlink ref="F76" r:id="rId140" display="Marty.Hall@pgsonshore.com"/>
    <hyperlink ref="G76" r:id="rId141" display="Marty.Hall@pgsonshore.com"/>
    <hyperlink ref="G77" r:id="rId142" display="reeves@fiberpipe.net"/>
    <hyperlink ref="F78" r:id="rId143" display="julie.shemeta@pinntech.com"/>
    <hyperlink ref="G78" r:id="rId144" display="julie.shemeta@pinntech.com"/>
    <hyperlink ref="F79" r:id="rId145" display="nelsond@pioneernrc.com"/>
    <hyperlink ref="G79" r:id="rId146" display="nelsond@pioneernrc.com"/>
    <hyperlink ref="F81" r:id="rId147" display="Vinnie.Rigatti@questar.com"/>
    <hyperlink ref="G81" r:id="rId148" display="Vinnie.Rigatti@questar.com"/>
    <hyperlink ref="F82" r:id="rId149" display="bsiepman@rnrc.net"/>
    <hyperlink ref="G82" r:id="rId150" display="bsiepman@rnrc.net"/>
    <hyperlink ref="J82" r:id="rId151" display="bcaldes@rnrc.net"/>
    <hyperlink ref="F83" r:id="rId152" display="msilverman@bayless-cos.com"/>
    <hyperlink ref="G83" r:id="rId153" display="msilverman@bayless-cos.com"/>
    <hyperlink ref="J83" r:id="rId154" display="cturner@bayless-cos.com"/>
    <hyperlink ref="F84" r:id="rId155" display="rfrommer@samson.com"/>
    <hyperlink ref="G84" r:id="rId156" display="rfrommer@samson.com"/>
    <hyperlink ref="G85" r:id="rId157" display="bloom1@casper.oilfield.slb.com"/>
    <hyperlink ref="F87" r:id="rId158" display="skloppel@seismicexchange.com"/>
    <hyperlink ref="G87" r:id="rId159" display="skloppel@seismicexchange.com"/>
    <hyperlink ref="G88" r:id="rId160" display="cvoorhies@seismicmicro.com"/>
    <hyperlink ref="J88" r:id="rId161" display="rweindel@seismicmicro.com"/>
    <hyperlink ref="F89" r:id="rId162" display="tschield@seitel-inc.com"/>
    <hyperlink ref="G89" r:id="rId163" display="tschield@seitel-inc.com"/>
    <hyperlink ref="J89" r:id="rId164" display="moline@seitel-inc.com"/>
    <hyperlink ref="F90" r:id="rId165" display="L.Hubner@shell.com"/>
    <hyperlink ref="G90" r:id="rId166" display="annell.bay@shell.com"/>
    <hyperlink ref="G91" r:id="rId167" display="gdavis@sl8river.com"/>
    <hyperlink ref="F93" r:id="rId168" display="amccarthy@stephensenergy.com"/>
    <hyperlink ref="G93" r:id="rId169" display="atmccarthy@msn.com"/>
    <hyperlink ref="J93" r:id="rId170" display="vcoringrato@stephensenergy.com"/>
    <hyperlink ref="F94" r:id="rId171" display="robertskd@stoneenergy.com"/>
    <hyperlink ref="G94" r:id="rId172" display="robertskd@stoneenergy.com"/>
    <hyperlink ref="F96" r:id="rId173" display="jkieschnick@terratek.com"/>
    <hyperlink ref="G96" r:id="rId174" display="jkieschnick@terratek.com"/>
    <hyperlink ref="F97" r:id="rId175" display="guzowski@tricongeophysics.com"/>
    <hyperlink ref="G97" r:id="rId176" display="guzowski@tricongeophysics.com"/>
    <hyperlink ref="J97" r:id="rId177" display="contino@tricongeophysics.com"/>
    <hyperlink ref="G98" r:id="rId178" display="nolan.moore@powerlogger.com"/>
    <hyperlink ref="F99" r:id="rId179" display="rbarton@truecos.com"/>
    <hyperlink ref="G99" r:id="rId180" display="rbarton@truecos.com"/>
    <hyperlink ref="F100" r:id="rId181" display="skneller@ultrapetroleum.com"/>
    <hyperlink ref="G100" r:id="rId182" display="skneller@ultrapetroleum.com"/>
    <hyperlink ref="F101" r:id="rId183" display="telzi@vector-seismic.com"/>
    <hyperlink ref="G101" r:id="rId184" display="telzi@vector-seismic.com"/>
    <hyperlink ref="F102" r:id="rId185" display="Tim_Brooks@veritasdgc.com"/>
    <hyperlink ref="G102" r:id="rId186" display="Tim_Brooks@veritasdgc.com"/>
    <hyperlink ref="J102" r:id="rId187" display="rick_trevino@veritasdgc.com"/>
    <hyperlink ref="F103" r:id="rId188" display="jack.doak@weatherford.com"/>
    <hyperlink ref="G103" r:id="rId189" display="jack.doak@weatherford.com"/>
    <hyperlink ref="F104" r:id="rId190" display="ljones@welldog.com"/>
    <hyperlink ref="G104" r:id="rId191" display="wgreenberg@welldog.com"/>
    <hyperlink ref="F105" r:id="rId192" display="fxokeefe@westerngas.com"/>
    <hyperlink ref="F106" r:id="rId193" display="jthomas3@houston.westerngeco.slb.com"/>
    <hyperlink ref="G106" r:id="rId194" display="jthomas3@houston.westerngeco.slb.com"/>
    <hyperlink ref="J106" r:id="rId195" display="pluemer1@slb.com"/>
    <hyperlink ref="F107" r:id="rId196" display="markw@whiting.com"/>
    <hyperlink ref="G107" r:id="rId197" display="markw@whiting.com"/>
    <hyperlink ref="F108" r:id="rId198" display="steve.natali@williams.com"/>
    <hyperlink ref="G108" r:id="rId199" display="steve.natali@williams.com"/>
    <hyperlink ref="F109" r:id="rId200" display="wopiden@aol.com"/>
    <hyperlink ref="G109" r:id="rId201" display="wopiden@aol.com"/>
    <hyperlink ref="G110" r:id="rId202" display="lance_cook@xtoenergy.com"/>
    <hyperlink ref="F111" r:id="rId203" display="ypcmurphy@qwest.net"/>
    <hyperlink ref="G111" r:id="rId204" display="ypcmurphy@qwest.net"/>
    <hyperlink ref="J111" r:id="rId205" display="ypckozimko@qwest.net"/>
    <hyperlink ref="F112" r:id="rId206" display="jerrold.mayer@zenergyok.com"/>
    <hyperlink ref="G112" r:id="rId207" display="jerrold.mayer@zenergyok.com"/>
    <hyperlink ref="F114" r:id="rId208" display="josmond01@msn.com"/>
  </hyperlinks>
  <printOptions headings="false" gridLines="false" gridLinesSet="true" horizontalCentered="false" verticalCentered="false"/>
  <pageMargins left="0.25" right="0.25" top="1.25" bottom="1.25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Arial,Bold"SPONSOR CONTACT LIST</oddHeader>
    <oddFooter>&amp;C&amp;"Arial,Bold"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5" min="5" style="0" width="13.14"/>
    <col collapsed="false" customWidth="true" hidden="false" outlineLevel="0" max="6" min="6" style="0" width="19.7"/>
    <col collapsed="false" customWidth="true" hidden="false" outlineLevel="0" max="7" min="7" style="0" width="14.56"/>
  </cols>
  <sheetData>
    <row r="1" customFormat="false" ht="18" hidden="false" customHeight="false" outlineLevel="0" collapsed="false">
      <c r="A1" s="49" t="s">
        <v>593</v>
      </c>
      <c r="D1" s="50"/>
      <c r="E1" s="51" t="n">
        <v>39274</v>
      </c>
      <c r="F1" s="1" t="s">
        <v>594</v>
      </c>
      <c r="G1" s="1" t="s">
        <v>595</v>
      </c>
    </row>
    <row r="2" customFormat="false" ht="12.75" hidden="false" customHeight="false" outlineLevel="0" collapsed="false">
      <c r="D2" s="50"/>
      <c r="E2" s="52"/>
    </row>
    <row r="3" customFormat="false" ht="12.75" hidden="false" customHeight="false" outlineLevel="0" collapsed="false">
      <c r="D3" s="50" t="s">
        <v>596</v>
      </c>
      <c r="E3" s="53"/>
    </row>
    <row r="4" customFormat="false" ht="12.75" hidden="false" customHeight="false" outlineLevel="0" collapsed="false">
      <c r="C4" s="3" t="s">
        <v>597</v>
      </c>
      <c r="E4" s="54" t="n">
        <f aca="false">SUM(E7:E58)</f>
        <v>41500</v>
      </c>
    </row>
    <row r="5" customFormat="false" ht="12.75" hidden="false" customHeight="false" outlineLevel="0" collapsed="false">
      <c r="A5" s="55" t="s">
        <v>598</v>
      </c>
      <c r="B5" s="55"/>
      <c r="C5" s="56" t="s">
        <v>599</v>
      </c>
      <c r="D5" s="56"/>
      <c r="E5" s="56"/>
    </row>
    <row r="6" customFormat="false" ht="12.75" hidden="false" customHeight="false" outlineLevel="0" collapsed="false">
      <c r="A6" s="55"/>
      <c r="B6" s="55"/>
      <c r="C6" s="56" t="s">
        <v>600</v>
      </c>
      <c r="D6" s="56" t="s">
        <v>601</v>
      </c>
      <c r="E6" s="56" t="s">
        <v>602</v>
      </c>
    </row>
    <row r="7" customFormat="false" ht="12.75" hidden="false" customHeight="false" outlineLevel="0" collapsed="false">
      <c r="A7" s="57" t="s">
        <v>603</v>
      </c>
      <c r="B7" s="57"/>
      <c r="C7" s="58" t="s">
        <v>604</v>
      </c>
      <c r="D7" s="58" t="s">
        <v>604</v>
      </c>
      <c r="E7" s="59" t="n">
        <v>11500</v>
      </c>
      <c r="F7" s="1" t="s">
        <v>605</v>
      </c>
    </row>
    <row r="8" customFormat="false" ht="12.75" hidden="false" customHeight="false" outlineLevel="0" collapsed="false">
      <c r="A8" s="57" t="s">
        <v>606</v>
      </c>
      <c r="B8" s="57"/>
      <c r="C8" s="58" t="n">
        <v>5000</v>
      </c>
      <c r="D8" s="58" t="n">
        <v>2500</v>
      </c>
      <c r="E8" s="60" t="n">
        <v>5000</v>
      </c>
      <c r="F8" s="0" t="s">
        <v>452</v>
      </c>
    </row>
    <row r="9" customFormat="false" ht="12.75" hidden="false" customHeight="false" outlineLevel="0" collapsed="false">
      <c r="A9" s="57" t="s">
        <v>607</v>
      </c>
      <c r="B9" s="57"/>
      <c r="C9" s="58" t="n">
        <v>4000</v>
      </c>
      <c r="D9" s="58" t="n">
        <v>2000</v>
      </c>
      <c r="E9" s="59"/>
    </row>
    <row r="10" customFormat="false" ht="12.75" hidden="false" customHeight="false" outlineLevel="0" collapsed="false">
      <c r="A10" s="57" t="s">
        <v>608</v>
      </c>
      <c r="B10" s="57"/>
      <c r="C10" s="58" t="n">
        <v>2000</v>
      </c>
      <c r="D10" s="58" t="n">
        <v>500</v>
      </c>
      <c r="E10" s="61" t="n">
        <v>2000</v>
      </c>
      <c r="F10" s="1" t="s">
        <v>609</v>
      </c>
    </row>
    <row r="11" customFormat="false" ht="12.75" hidden="false" customHeight="false" outlineLevel="0" collapsed="false">
      <c r="A11" s="62" t="s">
        <v>610</v>
      </c>
      <c r="B11" s="62"/>
      <c r="C11" s="63"/>
      <c r="D11" s="63"/>
      <c r="E11" s="64"/>
    </row>
    <row r="12" customFormat="false" ht="12.75" hidden="false" customHeight="false" outlineLevel="0" collapsed="false">
      <c r="A12" s="57" t="s">
        <v>611</v>
      </c>
      <c r="B12" s="57"/>
      <c r="C12" s="58" t="n">
        <v>10000</v>
      </c>
      <c r="D12" s="58" t="n">
        <v>5000</v>
      </c>
      <c r="E12" s="59"/>
    </row>
    <row r="13" customFormat="false" ht="12.75" hidden="false" customHeight="false" outlineLevel="0" collapsed="false">
      <c r="A13" s="57" t="s">
        <v>612</v>
      </c>
      <c r="B13" s="57"/>
      <c r="C13" s="58" t="n">
        <v>4000</v>
      </c>
      <c r="D13" s="58" t="n">
        <v>500</v>
      </c>
      <c r="E13" s="65"/>
    </row>
    <row r="14" customFormat="false" ht="12.75" hidden="false" customHeight="false" outlineLevel="0" collapsed="false">
      <c r="A14" s="57" t="s">
        <v>613</v>
      </c>
      <c r="B14" s="57"/>
      <c r="C14" s="58" t="s">
        <v>604</v>
      </c>
      <c r="D14" s="58" t="s">
        <v>604</v>
      </c>
      <c r="E14" s="59"/>
    </row>
    <row r="15" customFormat="false" ht="12.75" hidden="false" customHeight="false" outlineLevel="0" collapsed="false">
      <c r="A15" s="62" t="s">
        <v>614</v>
      </c>
      <c r="B15" s="62"/>
      <c r="C15" s="63"/>
      <c r="D15" s="63"/>
      <c r="E15" s="64"/>
    </row>
    <row r="16" customFormat="false" ht="12.75" hidden="false" customHeight="false" outlineLevel="0" collapsed="false">
      <c r="A16" s="57" t="s">
        <v>615</v>
      </c>
      <c r="B16" s="57"/>
      <c r="C16" s="58" t="s">
        <v>604</v>
      </c>
      <c r="D16" s="58" t="s">
        <v>604</v>
      </c>
      <c r="E16" s="59" t="n">
        <v>500</v>
      </c>
      <c r="F16" s="0" t="s">
        <v>616</v>
      </c>
    </row>
    <row r="17" customFormat="false" ht="12.75" hidden="false" customHeight="false" outlineLevel="0" collapsed="false">
      <c r="A17" s="57" t="s">
        <v>617</v>
      </c>
      <c r="B17" s="57"/>
      <c r="C17" s="58" t="n">
        <v>2000</v>
      </c>
      <c r="D17" s="58" t="n">
        <v>500</v>
      </c>
      <c r="E17" s="59"/>
    </row>
    <row r="18" customFormat="false" ht="12.75" hidden="false" customHeight="false" outlineLevel="0" collapsed="false">
      <c r="A18" s="66" t="s">
        <v>618</v>
      </c>
      <c r="B18" s="67"/>
      <c r="C18" s="58" t="n">
        <v>2000</v>
      </c>
      <c r="D18" s="58" t="n">
        <v>500</v>
      </c>
      <c r="E18" s="59"/>
    </row>
    <row r="19" customFormat="false" ht="12.75" hidden="false" customHeight="false" outlineLevel="0" collapsed="false">
      <c r="A19" s="3" t="s">
        <v>619</v>
      </c>
      <c r="B19" s="68"/>
      <c r="C19" s="58" t="n">
        <v>2000</v>
      </c>
      <c r="D19" s="58" t="n">
        <v>500</v>
      </c>
      <c r="E19" s="59"/>
    </row>
    <row r="20" customFormat="false" ht="12.75" hidden="false" customHeight="false" outlineLevel="0" collapsed="false">
      <c r="A20" s="69" t="s">
        <v>620</v>
      </c>
      <c r="B20" s="67"/>
      <c r="C20" s="58" t="n">
        <v>2000</v>
      </c>
      <c r="D20" s="58" t="n">
        <v>500</v>
      </c>
      <c r="E20" s="59"/>
    </row>
    <row r="21" customFormat="false" ht="12.75" hidden="false" customHeight="true" outlineLevel="0" collapsed="false">
      <c r="A21" s="70" t="s">
        <v>621</v>
      </c>
      <c r="B21" s="70"/>
      <c r="C21" s="58" t="s">
        <v>622</v>
      </c>
      <c r="D21" s="58" t="s">
        <v>622</v>
      </c>
      <c r="E21" s="61"/>
    </row>
    <row r="22" customFormat="false" ht="12.75" hidden="false" customHeight="true" outlineLevel="0" collapsed="false">
      <c r="A22" s="70" t="s">
        <v>623</v>
      </c>
      <c r="B22" s="70"/>
      <c r="C22" s="58" t="n">
        <v>2000</v>
      </c>
      <c r="D22" s="58" t="n">
        <v>500</v>
      </c>
      <c r="E22" s="71" t="n">
        <v>500</v>
      </c>
      <c r="F22" s="1" t="s">
        <v>624</v>
      </c>
      <c r="G22" s="0" t="s">
        <v>625</v>
      </c>
    </row>
    <row r="23" customFormat="false" ht="12.75" hidden="false" customHeight="true" outlineLevel="0" collapsed="false">
      <c r="A23" s="70" t="s">
        <v>626</v>
      </c>
      <c r="B23" s="70"/>
      <c r="C23" s="58" t="n">
        <v>2000</v>
      </c>
      <c r="D23" s="58" t="n">
        <v>500</v>
      </c>
      <c r="E23" s="71"/>
    </row>
    <row r="24" customFormat="false" ht="12.75" hidden="false" customHeight="false" outlineLevel="0" collapsed="false">
      <c r="A24" s="62" t="s">
        <v>627</v>
      </c>
      <c r="B24" s="62"/>
      <c r="C24" s="63"/>
      <c r="D24" s="63"/>
      <c r="E24" s="64"/>
    </row>
    <row r="25" customFormat="false" ht="12.75" hidden="false" customHeight="false" outlineLevel="0" collapsed="false">
      <c r="A25" s="57" t="s">
        <v>628</v>
      </c>
      <c r="B25" s="57"/>
      <c r="C25" s="58" t="n">
        <v>6000</v>
      </c>
      <c r="D25" s="58" t="n">
        <v>1000</v>
      </c>
      <c r="E25" s="71"/>
    </row>
    <row r="26" customFormat="false" ht="12.75" hidden="false" customHeight="false" outlineLevel="0" collapsed="false">
      <c r="A26" s="57" t="s">
        <v>629</v>
      </c>
      <c r="B26" s="57"/>
      <c r="C26" s="58" t="n">
        <v>5000</v>
      </c>
      <c r="D26" s="58" t="n">
        <v>500</v>
      </c>
      <c r="E26" s="71" t="n">
        <v>1500</v>
      </c>
      <c r="F26" s="0" t="s">
        <v>630</v>
      </c>
    </row>
    <row r="27" customFormat="false" ht="12.75" hidden="false" customHeight="false" outlineLevel="0" collapsed="false">
      <c r="A27" s="62" t="s">
        <v>631</v>
      </c>
      <c r="B27" s="62"/>
      <c r="C27" s="63"/>
      <c r="D27" s="63"/>
      <c r="E27" s="64"/>
    </row>
    <row r="28" customFormat="false" ht="12.75" hidden="false" customHeight="false" outlineLevel="0" collapsed="false">
      <c r="A28" s="57" t="s">
        <v>632</v>
      </c>
      <c r="B28" s="57"/>
      <c r="C28" s="58" t="n">
        <v>2000</v>
      </c>
      <c r="D28" s="58" t="n">
        <v>500</v>
      </c>
      <c r="E28" s="61" t="n">
        <v>2000</v>
      </c>
      <c r="F28" s="1" t="s">
        <v>86</v>
      </c>
    </row>
    <row r="29" customFormat="false" ht="12.75" hidden="false" customHeight="false" outlineLevel="0" collapsed="false">
      <c r="A29" s="57" t="s">
        <v>633</v>
      </c>
      <c r="B29" s="57"/>
      <c r="C29" s="58" t="n">
        <v>2000</v>
      </c>
      <c r="D29" s="58" t="n">
        <v>500</v>
      </c>
      <c r="E29" s="60" t="n">
        <v>2000</v>
      </c>
      <c r="F29" s="0" t="s">
        <v>634</v>
      </c>
    </row>
    <row r="30" customFormat="false" ht="12.75" hidden="false" customHeight="false" outlineLevel="0" collapsed="false">
      <c r="A30" s="62" t="s">
        <v>635</v>
      </c>
      <c r="B30" s="62"/>
      <c r="C30" s="63"/>
      <c r="D30" s="63"/>
      <c r="E30" s="64"/>
    </row>
    <row r="31" customFormat="false" ht="12.75" hidden="false" customHeight="false" outlineLevel="0" collapsed="false">
      <c r="A31" s="57" t="s">
        <v>592</v>
      </c>
      <c r="B31" s="57"/>
      <c r="C31" s="58" t="n">
        <v>4000</v>
      </c>
      <c r="D31" s="58" t="n">
        <v>500</v>
      </c>
      <c r="E31" s="60" t="n">
        <v>4000</v>
      </c>
      <c r="F31" s="45" t="s">
        <v>636</v>
      </c>
      <c r="G31" s="0" t="s">
        <v>637</v>
      </c>
    </row>
    <row r="32" customFormat="false" ht="12.75" hidden="false" customHeight="false" outlineLevel="0" collapsed="false">
      <c r="A32" s="57"/>
      <c r="B32" s="57"/>
      <c r="C32" s="58"/>
      <c r="D32" s="58"/>
      <c r="E32" s="59"/>
      <c r="F32" s="1" t="s">
        <v>638</v>
      </c>
    </row>
    <row r="33" customFormat="false" ht="12.75" hidden="false" customHeight="false" outlineLevel="0" collapsed="false">
      <c r="A33" s="57"/>
      <c r="B33" s="57"/>
      <c r="C33" s="58"/>
      <c r="D33" s="58"/>
      <c r="E33" s="59"/>
      <c r="F33" s="1"/>
    </row>
    <row r="34" customFormat="false" ht="12.75" hidden="false" customHeight="false" outlineLevel="0" collapsed="false">
      <c r="A34" s="62" t="s">
        <v>639</v>
      </c>
      <c r="B34" s="62"/>
      <c r="C34" s="63"/>
      <c r="D34" s="63"/>
      <c r="E34" s="64"/>
    </row>
    <row r="35" customFormat="false" ht="12.75" hidden="false" customHeight="true" outlineLevel="0" collapsed="false">
      <c r="A35" s="70" t="s">
        <v>640</v>
      </c>
      <c r="B35" s="70"/>
      <c r="C35" s="58" t="n">
        <v>1000</v>
      </c>
      <c r="D35" s="58" t="n">
        <v>500</v>
      </c>
      <c r="E35" s="59"/>
    </row>
    <row r="36" customFormat="false" ht="12.75" hidden="false" customHeight="false" outlineLevel="0" collapsed="false">
      <c r="A36" s="57" t="s">
        <v>641</v>
      </c>
      <c r="B36" s="57"/>
      <c r="C36" s="58" t="n">
        <v>1000</v>
      </c>
      <c r="D36" s="58" t="n">
        <v>500</v>
      </c>
      <c r="E36" s="59" t="n">
        <v>500</v>
      </c>
      <c r="F36" s="0" t="s">
        <v>642</v>
      </c>
    </row>
    <row r="37" customFormat="false" ht="12.75" hidden="false" customHeight="false" outlineLevel="0" collapsed="false">
      <c r="A37" s="57" t="s">
        <v>643</v>
      </c>
      <c r="B37" s="57"/>
      <c r="C37" s="58" t="n">
        <v>20000</v>
      </c>
      <c r="D37" s="58" t="n">
        <v>1000</v>
      </c>
      <c r="E37" s="59"/>
    </row>
    <row r="38" customFormat="false" ht="12.75" hidden="false" customHeight="false" outlineLevel="0" collapsed="false">
      <c r="A38" s="72" t="s">
        <v>644</v>
      </c>
      <c r="B38" s="73"/>
      <c r="C38" s="58" t="s">
        <v>645</v>
      </c>
      <c r="D38" s="58" t="n">
        <v>1000</v>
      </c>
      <c r="E38" s="59" t="n">
        <v>500</v>
      </c>
      <c r="F38" s="0" t="s">
        <v>263</v>
      </c>
    </row>
    <row r="39" customFormat="false" ht="12.75" hidden="false" customHeight="false" outlineLevel="0" collapsed="false">
      <c r="A39" s="72" t="s">
        <v>646</v>
      </c>
      <c r="B39" s="73"/>
      <c r="C39" s="58" t="s">
        <v>645</v>
      </c>
      <c r="D39" s="58" t="n">
        <v>1000</v>
      </c>
      <c r="E39" s="59"/>
    </row>
    <row r="40" customFormat="false" ht="12.75" hidden="false" customHeight="false" outlineLevel="0" collapsed="false">
      <c r="A40" s="72" t="s">
        <v>647</v>
      </c>
      <c r="B40" s="73"/>
      <c r="C40" s="58" t="s">
        <v>645</v>
      </c>
      <c r="D40" s="58" t="n">
        <v>1000</v>
      </c>
      <c r="E40" s="59"/>
    </row>
    <row r="41" customFormat="false" ht="12.75" hidden="false" customHeight="false" outlineLevel="0" collapsed="false">
      <c r="A41" s="72" t="s">
        <v>648</v>
      </c>
      <c r="B41" s="73"/>
      <c r="C41" s="58" t="s">
        <v>645</v>
      </c>
      <c r="D41" s="58" t="n">
        <v>1000</v>
      </c>
      <c r="E41" s="59"/>
    </row>
    <row r="42" customFormat="false" ht="12.75" hidden="false" customHeight="false" outlineLevel="0" collapsed="false">
      <c r="A42" s="72" t="s">
        <v>649</v>
      </c>
      <c r="B42" s="73"/>
      <c r="C42" s="58" t="s">
        <v>645</v>
      </c>
      <c r="D42" s="58" t="n">
        <v>1000</v>
      </c>
      <c r="E42" s="59"/>
    </row>
    <row r="43" customFormat="false" ht="12.75" hidden="false" customHeight="false" outlineLevel="0" collapsed="false">
      <c r="A43" s="72" t="s">
        <v>650</v>
      </c>
      <c r="B43" s="73"/>
      <c r="C43" s="58" t="s">
        <v>645</v>
      </c>
      <c r="D43" s="58" t="n">
        <v>1000</v>
      </c>
      <c r="E43" s="59"/>
    </row>
    <row r="44" customFormat="false" ht="12.75" hidden="false" customHeight="false" outlineLevel="0" collapsed="false">
      <c r="A44" s="72" t="s">
        <v>651</v>
      </c>
      <c r="B44" s="73"/>
      <c r="C44" s="58" t="s">
        <v>645</v>
      </c>
      <c r="D44" s="58" t="n">
        <v>1000</v>
      </c>
      <c r="E44" s="59"/>
    </row>
    <row r="45" customFormat="false" ht="12.75" hidden="false" customHeight="false" outlineLevel="0" collapsed="false">
      <c r="A45" s="72" t="s">
        <v>652</v>
      </c>
      <c r="B45" s="73"/>
      <c r="C45" s="58" t="s">
        <v>645</v>
      </c>
      <c r="D45" s="58" t="n">
        <v>1000</v>
      </c>
      <c r="E45" s="59"/>
    </row>
    <row r="46" customFormat="false" ht="12.75" hidden="false" customHeight="false" outlineLevel="0" collapsed="false">
      <c r="A46" s="57" t="s">
        <v>653</v>
      </c>
      <c r="B46" s="57"/>
      <c r="C46" s="58" t="n">
        <v>2000</v>
      </c>
      <c r="D46" s="58" t="n">
        <v>500</v>
      </c>
      <c r="E46" s="60" t="n">
        <v>3000</v>
      </c>
      <c r="F46" s="0" t="s">
        <v>250</v>
      </c>
    </row>
    <row r="47" customFormat="false" ht="12.75" hidden="false" customHeight="false" outlineLevel="0" collapsed="false">
      <c r="A47" s="57" t="s">
        <v>654</v>
      </c>
      <c r="B47" s="57"/>
      <c r="C47" s="58" t="n">
        <v>2000</v>
      </c>
      <c r="D47" s="58" t="n">
        <v>500</v>
      </c>
      <c r="E47" s="59" t="n">
        <v>1000</v>
      </c>
      <c r="F47" s="74" t="s">
        <v>655</v>
      </c>
    </row>
    <row r="48" customFormat="false" ht="12.75" hidden="false" customHeight="false" outlineLevel="0" collapsed="false">
      <c r="A48" s="57" t="s">
        <v>656</v>
      </c>
      <c r="B48" s="57"/>
      <c r="C48" s="58" t="n">
        <v>2500</v>
      </c>
      <c r="D48" s="58" t="n">
        <v>500</v>
      </c>
      <c r="E48" s="59"/>
    </row>
    <row r="49" customFormat="false" ht="12.75" hidden="false" customHeight="false" outlineLevel="0" collapsed="false">
      <c r="A49" s="57" t="s">
        <v>657</v>
      </c>
      <c r="B49" s="57"/>
      <c r="C49" s="58" t="n">
        <v>500</v>
      </c>
      <c r="D49" s="58" t="s">
        <v>604</v>
      </c>
      <c r="E49" s="59"/>
    </row>
    <row r="50" customFormat="false" ht="12.75" hidden="false" customHeight="false" outlineLevel="0" collapsed="false">
      <c r="A50" s="57" t="s">
        <v>658</v>
      </c>
      <c r="B50" s="57"/>
      <c r="C50" s="58" t="n">
        <v>500</v>
      </c>
      <c r="D50" s="58" t="s">
        <v>604</v>
      </c>
      <c r="E50" s="59"/>
    </row>
    <row r="51" customFormat="false" ht="12.75" hidden="false" customHeight="false" outlineLevel="0" collapsed="false">
      <c r="A51" s="75" t="s">
        <v>104</v>
      </c>
      <c r="B51" s="75"/>
      <c r="C51" s="76"/>
      <c r="D51" s="76"/>
      <c r="E51" s="77" t="n">
        <v>2500</v>
      </c>
      <c r="F51" s="0" t="s">
        <v>659</v>
      </c>
    </row>
    <row r="52" customFormat="false" ht="12.75" hidden="false" customHeight="false" outlineLevel="0" collapsed="false">
      <c r="A52" s="75" t="s">
        <v>660</v>
      </c>
      <c r="B52" s="75"/>
      <c r="C52" s="76"/>
      <c r="D52" s="76"/>
      <c r="E52" s="78" t="n">
        <v>500</v>
      </c>
      <c r="F52" s="0" t="s">
        <v>661</v>
      </c>
    </row>
    <row r="53" customFormat="false" ht="12.75" hidden="false" customHeight="false" outlineLevel="0" collapsed="false">
      <c r="A53" s="75" t="s">
        <v>660</v>
      </c>
      <c r="B53" s="75"/>
      <c r="C53" s="76"/>
      <c r="D53" s="76"/>
      <c r="E53" s="78" t="n">
        <v>500</v>
      </c>
      <c r="F53" s="74" t="s">
        <v>662</v>
      </c>
    </row>
    <row r="54" customFormat="false" ht="12.75" hidden="false" customHeight="false" outlineLevel="0" collapsed="false">
      <c r="A54" s="75" t="s">
        <v>660</v>
      </c>
      <c r="B54" s="75"/>
      <c r="C54" s="76"/>
      <c r="D54" s="76"/>
      <c r="E54" s="78"/>
      <c r="F54" s="74"/>
    </row>
    <row r="55" customFormat="false" ht="12.75" hidden="false" customHeight="false" outlineLevel="0" collapsed="false">
      <c r="A55" s="75" t="s">
        <v>660</v>
      </c>
      <c r="B55" s="75"/>
      <c r="C55" s="76"/>
      <c r="D55" s="76"/>
      <c r="E55" s="78"/>
      <c r="F55" s="74"/>
    </row>
    <row r="56" customFormat="false" ht="12.75" hidden="false" customHeight="false" outlineLevel="0" collapsed="false">
      <c r="A56" s="75" t="s">
        <v>660</v>
      </c>
      <c r="B56" s="75"/>
      <c r="C56" s="76"/>
      <c r="D56" s="76"/>
      <c r="E56" s="77" t="n">
        <v>1000</v>
      </c>
      <c r="F56" s="0" t="s">
        <v>162</v>
      </c>
    </row>
    <row r="57" customFormat="false" ht="12.75" hidden="false" customHeight="false" outlineLevel="0" collapsed="false">
      <c r="A57" s="75" t="s">
        <v>660</v>
      </c>
      <c r="B57" s="75"/>
      <c r="C57" s="76"/>
      <c r="D57" s="76"/>
      <c r="E57" s="77" t="n">
        <v>1500</v>
      </c>
      <c r="F57" s="0" t="s">
        <v>663</v>
      </c>
    </row>
    <row r="58" customFormat="false" ht="13.5" hidden="false" customHeight="false" outlineLevel="0" collapsed="false">
      <c r="A58" s="75" t="s">
        <v>660</v>
      </c>
      <c r="B58" s="79"/>
      <c r="C58" s="79"/>
      <c r="D58" s="79"/>
      <c r="E58" s="80" t="n">
        <v>1500</v>
      </c>
      <c r="F58" s="1" t="s">
        <v>664</v>
      </c>
      <c r="G58" s="0" t="s">
        <v>665</v>
      </c>
    </row>
    <row r="59" customFormat="false" ht="12.75" hidden="false" customHeight="false" outlineLevel="0" collapsed="false">
      <c r="A59" s="81" t="s">
        <v>666</v>
      </c>
      <c r="B59" s="82" t="s">
        <v>667</v>
      </c>
      <c r="C59" s="82"/>
      <c r="D59" s="82"/>
      <c r="E59" s="82"/>
    </row>
    <row r="60" customFormat="false" ht="12.75" hidden="false" customHeight="false" outlineLevel="0" collapsed="false">
      <c r="A60" s="83" t="s">
        <v>668</v>
      </c>
      <c r="B60" s="84"/>
      <c r="C60" s="75" t="s">
        <v>669</v>
      </c>
      <c r="D60" s="85" t="n">
        <v>10000</v>
      </c>
      <c r="E60" s="86" t="n">
        <v>10000</v>
      </c>
    </row>
    <row r="61" customFormat="false" ht="12.75" hidden="false" customHeight="false" outlineLevel="0" collapsed="false">
      <c r="A61" s="87" t="s">
        <v>670</v>
      </c>
      <c r="B61" s="88"/>
      <c r="C61" s="89" t="s">
        <v>671</v>
      </c>
      <c r="D61" s="85" t="n">
        <v>5000</v>
      </c>
      <c r="E61" s="90"/>
    </row>
    <row r="62" customFormat="false" ht="12.75" hidden="false" customHeight="false" outlineLevel="0" collapsed="false">
      <c r="A62" s="83" t="s">
        <v>672</v>
      </c>
      <c r="B62" s="91"/>
      <c r="C62" s="92" t="s">
        <v>673</v>
      </c>
      <c r="D62" s="85" t="n">
        <v>1500</v>
      </c>
      <c r="E62" s="90"/>
    </row>
    <row r="63" customFormat="false" ht="12.75" hidden="false" customHeight="false" outlineLevel="0" collapsed="false">
      <c r="A63" s="93" t="s">
        <v>674</v>
      </c>
      <c r="B63" s="91"/>
      <c r="C63" s="92" t="s">
        <v>675</v>
      </c>
      <c r="D63" s="85" t="n">
        <v>500</v>
      </c>
      <c r="E63" s="90"/>
    </row>
    <row r="64" customFormat="false" ht="12.75" hidden="false" customHeight="false" outlineLevel="0" collapsed="false">
      <c r="A64" s="93" t="s">
        <v>676</v>
      </c>
      <c r="B64" s="94" t="s">
        <v>677</v>
      </c>
      <c r="C64" s="32"/>
      <c r="D64" s="32"/>
      <c r="E64" s="95"/>
    </row>
    <row r="65" customFormat="false" ht="13.5" hidden="false" customHeight="false" outlineLevel="0" collapsed="false">
      <c r="A65" s="93" t="s">
        <v>678</v>
      </c>
      <c r="B65" s="96" t="s">
        <v>679</v>
      </c>
      <c r="C65" s="97"/>
      <c r="D65" s="97"/>
      <c r="E65" s="98"/>
    </row>
    <row r="66" customFormat="false" ht="12.75" hidden="false" customHeight="false" outlineLevel="0" collapsed="false">
      <c r="A66" s="99" t="s">
        <v>680</v>
      </c>
      <c r="B66" s="100"/>
      <c r="C66" s="100"/>
      <c r="D66" s="100"/>
      <c r="E66" s="100"/>
    </row>
    <row r="67" customFormat="false" ht="12.75" hidden="false" customHeight="false" outlineLevel="0" collapsed="false">
      <c r="A67" s="101" t="s">
        <v>681</v>
      </c>
      <c r="B67" s="102"/>
      <c r="C67" s="102"/>
      <c r="D67" s="102"/>
      <c r="E67" s="102"/>
    </row>
    <row r="68" customFormat="false" ht="12.75" hidden="false" customHeight="false" outlineLevel="0" collapsed="false">
      <c r="A68" s="101" t="s">
        <v>682</v>
      </c>
      <c r="B68" s="103"/>
      <c r="C68" s="103"/>
      <c r="D68" s="103"/>
      <c r="E68" s="103"/>
    </row>
    <row r="69" customFormat="false" ht="12.75" hidden="false" customHeight="false" outlineLevel="0" collapsed="false">
      <c r="A69" s="101"/>
      <c r="B69" s="103"/>
      <c r="C69" s="103"/>
      <c r="D69" s="103"/>
      <c r="E69" s="103"/>
    </row>
    <row r="70" customFormat="false" ht="12.75" hidden="false" customHeight="false" outlineLevel="0" collapsed="false">
      <c r="A70" s="101"/>
      <c r="B70" s="103"/>
      <c r="C70" s="103"/>
      <c r="D70" s="103"/>
      <c r="E70" s="103"/>
    </row>
    <row r="71" customFormat="false" ht="12.75" hidden="false" customHeight="false" outlineLevel="0" collapsed="false">
      <c r="A71" s="101"/>
      <c r="B71" s="103"/>
      <c r="C71" s="103"/>
      <c r="D71" s="103"/>
      <c r="E71" s="103"/>
    </row>
    <row r="72" customFormat="false" ht="12.75" hidden="false" customHeight="false" outlineLevel="0" collapsed="false">
      <c r="A72" s="101" t="s">
        <v>683</v>
      </c>
      <c r="B72" s="103"/>
      <c r="C72" s="103"/>
      <c r="D72" s="103"/>
      <c r="E72" s="103"/>
    </row>
    <row r="73" customFormat="false" ht="12.75" hidden="false" customHeight="false" outlineLevel="0" collapsed="false">
      <c r="A73" s="101" t="s">
        <v>684</v>
      </c>
      <c r="B73" s="103"/>
      <c r="C73" s="103"/>
      <c r="D73" s="103"/>
      <c r="E73" s="103"/>
    </row>
    <row r="74" customFormat="false" ht="12.75" hidden="false" customHeight="false" outlineLevel="0" collapsed="false">
      <c r="A74" s="101" t="s">
        <v>685</v>
      </c>
      <c r="B74" s="104"/>
      <c r="C74" s="104"/>
      <c r="D74" s="104"/>
      <c r="E74" s="104"/>
    </row>
    <row r="75" customFormat="false" ht="12.75" hidden="false" customHeight="false" outlineLevel="0" collapsed="false">
      <c r="A75" s="105" t="s">
        <v>686</v>
      </c>
      <c r="B75" s="106"/>
      <c r="C75" s="107"/>
      <c r="D75" s="107"/>
      <c r="E75" s="107"/>
    </row>
    <row r="76" customFormat="false" ht="12.75" hidden="false" customHeight="false" outlineLevel="0" collapsed="false">
      <c r="A76" s="108"/>
      <c r="B76" s="109"/>
      <c r="C76" s="110"/>
      <c r="D76" s="110"/>
      <c r="E76" s="110"/>
    </row>
    <row r="77" customFormat="false" ht="12.75" hidden="false" customHeight="false" outlineLevel="0" collapsed="false">
      <c r="A77" s="101" t="s">
        <v>687</v>
      </c>
      <c r="B77" s="111"/>
      <c r="C77" s="112" t="s">
        <v>688</v>
      </c>
      <c r="D77" s="113" t="n">
        <v>38913</v>
      </c>
      <c r="E77" s="113"/>
    </row>
    <row r="78" customFormat="false" ht="13.5" hidden="false" customHeight="false" outlineLevel="0" collapsed="false">
      <c r="A78" s="101"/>
      <c r="B78" s="114"/>
      <c r="C78" s="112"/>
      <c r="D78" s="115"/>
      <c r="E78" s="115"/>
    </row>
    <row r="79" customFormat="false" ht="12.75" hidden="false" customHeight="false" outlineLevel="0" collapsed="false">
      <c r="A79" s="116" t="s">
        <v>689</v>
      </c>
      <c r="B79" s="117"/>
      <c r="C79" s="117"/>
      <c r="D79" s="117"/>
      <c r="E79" s="118"/>
    </row>
    <row r="80" customFormat="false" ht="12.75" hidden="false" customHeight="true" outlineLevel="0" collapsed="false">
      <c r="A80" s="119" t="s">
        <v>690</v>
      </c>
      <c r="B80" s="119"/>
      <c r="C80" s="119"/>
      <c r="D80" s="119"/>
      <c r="E80" s="119"/>
    </row>
    <row r="81" customFormat="false" ht="12.75" hidden="false" customHeight="false" outlineLevel="0" collapsed="false">
      <c r="A81" s="120" t="s">
        <v>691</v>
      </c>
      <c r="B81" s="32"/>
      <c r="C81" s="32"/>
      <c r="D81" s="32"/>
      <c r="E81" s="95"/>
    </row>
    <row r="82" customFormat="false" ht="13.5" hidden="false" customHeight="false" outlineLevel="0" collapsed="false">
      <c r="A82" s="121" t="s">
        <v>692</v>
      </c>
      <c r="B82" s="97"/>
      <c r="C82" s="97"/>
      <c r="D82" s="97"/>
      <c r="E82" s="98"/>
    </row>
    <row r="83" customFormat="false" ht="12.75" hidden="false" customHeight="false" outlineLevel="0" collapsed="false">
      <c r="A83" s="1"/>
      <c r="B83" s="1"/>
      <c r="C83" s="1"/>
      <c r="D83" s="1"/>
      <c r="E83" s="1"/>
    </row>
  </sheetData>
  <mergeCells count="46">
    <mergeCell ref="A5:B6"/>
    <mergeCell ref="C5:E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46:B46"/>
    <mergeCell ref="A47:B47"/>
    <mergeCell ref="A48:B48"/>
    <mergeCell ref="A49:B49"/>
    <mergeCell ref="A50:B50"/>
    <mergeCell ref="B59:E59"/>
    <mergeCell ref="B67:E67"/>
    <mergeCell ref="B68:E68"/>
    <mergeCell ref="B69:E69"/>
    <mergeCell ref="B70:E70"/>
    <mergeCell ref="B71:E71"/>
    <mergeCell ref="B72:E72"/>
    <mergeCell ref="B73:E73"/>
    <mergeCell ref="B74:E74"/>
    <mergeCell ref="D77:E77"/>
    <mergeCell ref="A80:E80"/>
  </mergeCells>
  <printOptions headings="false" gridLines="false" gridLinesSet="true" horizontalCentered="false" verticalCentered="false"/>
  <pageMargins left="0.747916666666667" right="0.747916666666667" top="0.984027777777778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8SPONSORSHIP OPPORTUNITIES
&amp;14 2006 RMS-AAPG Meeting, June 11-13
Holiday Inn Grand Montana, Billings, M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14"/>
    <col collapsed="false" customWidth="true" hidden="false" outlineLevel="0" max="3" min="3" style="0" width="33.41"/>
    <col collapsed="false" customWidth="true" hidden="false" outlineLevel="0" max="4" min="4" style="122" width="10.28"/>
    <col collapsed="false" customWidth="true" hidden="false" outlineLevel="0" max="5" min="5" style="0" width="1.41"/>
    <col collapsed="false" customWidth="true" hidden="false" outlineLevel="0" max="6" min="6" style="0" width="27.42"/>
  </cols>
  <sheetData>
    <row r="1" customFormat="false" ht="12.75" hidden="false" customHeight="false" outlineLevel="0" collapsed="false">
      <c r="D1" s="122" t="n">
        <f aca="false">SUM(D3:D87)</f>
        <v>38500</v>
      </c>
      <c r="G1" s="123" t="n">
        <v>39218</v>
      </c>
    </row>
    <row r="2" customFormat="false" ht="12.75" hidden="false" customHeight="false" outlineLevel="0" collapsed="false">
      <c r="A2" s="124"/>
      <c r="B2" s="124"/>
      <c r="C2" s="125" t="s">
        <v>693</v>
      </c>
      <c r="D2" s="126" t="s">
        <v>694</v>
      </c>
      <c r="E2" s="124"/>
      <c r="F2" s="125" t="s">
        <v>695</v>
      </c>
    </row>
    <row r="3" customFormat="false" ht="12.75" hidden="false" customHeight="false" outlineLevel="0" collapsed="false">
      <c r="A3" s="124"/>
      <c r="B3" s="124"/>
      <c r="C3" s="125"/>
      <c r="D3" s="126"/>
      <c r="E3" s="124"/>
      <c r="F3" s="124"/>
    </row>
    <row r="4" customFormat="false" ht="12.75" hidden="false" customHeight="false" outlineLevel="0" collapsed="false">
      <c r="A4" s="57" t="s">
        <v>669</v>
      </c>
      <c r="B4" s="127" t="n">
        <v>10000</v>
      </c>
      <c r="C4" s="124" t="s">
        <v>99</v>
      </c>
      <c r="D4" s="128" t="n">
        <v>10000</v>
      </c>
      <c r="E4" s="124"/>
      <c r="F4" s="124" t="s">
        <v>696</v>
      </c>
    </row>
    <row r="5" customFormat="false" ht="12.75" hidden="false" customHeight="false" outlineLevel="0" collapsed="false">
      <c r="A5" s="57"/>
      <c r="B5" s="127"/>
      <c r="C5" s="124"/>
      <c r="D5" s="128"/>
      <c r="E5" s="124"/>
      <c r="F5" s="124"/>
    </row>
    <row r="6" customFormat="false" ht="12.75" hidden="false" customHeight="false" outlineLevel="0" collapsed="false">
      <c r="A6" s="57"/>
      <c r="B6" s="127"/>
      <c r="C6" s="124"/>
      <c r="D6" s="128"/>
      <c r="E6" s="124"/>
      <c r="F6" s="124"/>
    </row>
    <row r="7" customFormat="false" ht="12.75" hidden="false" customHeight="false" outlineLevel="0" collapsed="false">
      <c r="A7" s="129" t="s">
        <v>671</v>
      </c>
      <c r="B7" s="127" t="n">
        <v>5000</v>
      </c>
      <c r="C7" s="124" t="s">
        <v>452</v>
      </c>
      <c r="D7" s="128" t="n">
        <v>5000</v>
      </c>
      <c r="E7" s="124"/>
      <c r="F7" s="124" t="s">
        <v>697</v>
      </c>
    </row>
    <row r="8" customFormat="false" ht="12.75" hidden="false" customHeight="false" outlineLevel="0" collapsed="false">
      <c r="A8" s="129"/>
      <c r="B8" s="127"/>
      <c r="C8" s="124"/>
      <c r="D8" s="128"/>
      <c r="E8" s="124"/>
      <c r="F8" s="124"/>
    </row>
    <row r="9" customFormat="false" ht="12.75" hidden="false" customHeight="false" outlineLevel="0" collapsed="false">
      <c r="A9" s="129"/>
      <c r="B9" s="127"/>
      <c r="C9" s="124"/>
      <c r="D9" s="128"/>
      <c r="E9" s="124"/>
      <c r="F9" s="124"/>
    </row>
    <row r="10" customFormat="false" ht="12.75" hidden="false" customHeight="false" outlineLevel="0" collapsed="false">
      <c r="A10" s="129"/>
      <c r="B10" s="127"/>
      <c r="C10" s="124"/>
      <c r="D10" s="128"/>
      <c r="E10" s="124"/>
      <c r="F10" s="124"/>
    </row>
    <row r="11" customFormat="false" ht="12.75" hidden="false" customHeight="false" outlineLevel="0" collapsed="false">
      <c r="A11" s="129"/>
      <c r="B11" s="127"/>
      <c r="C11" s="124"/>
      <c r="D11" s="128"/>
      <c r="E11" s="124"/>
      <c r="F11" s="124"/>
    </row>
    <row r="12" customFormat="false" ht="12.75" hidden="false" customHeight="false" outlineLevel="0" collapsed="false">
      <c r="A12" s="129"/>
      <c r="B12" s="127"/>
      <c r="C12" s="124"/>
      <c r="D12" s="128"/>
      <c r="E12" s="124"/>
      <c r="F12" s="124"/>
    </row>
    <row r="13" customFormat="false" ht="12.75" hidden="false" customHeight="false" outlineLevel="0" collapsed="false">
      <c r="A13" s="125" t="s">
        <v>673</v>
      </c>
      <c r="B13" s="127" t="n">
        <v>1500</v>
      </c>
      <c r="C13" s="124" t="s">
        <v>698</v>
      </c>
      <c r="D13" s="128" t="n">
        <v>3000</v>
      </c>
      <c r="E13" s="124"/>
      <c r="F13" s="124" t="s">
        <v>699</v>
      </c>
    </row>
    <row r="14" customFormat="false" ht="12.75" hidden="false" customHeight="false" outlineLevel="0" collapsed="false">
      <c r="A14" s="125"/>
      <c r="B14" s="127"/>
      <c r="C14" s="124" t="s">
        <v>659</v>
      </c>
      <c r="D14" s="128" t="n">
        <v>2500</v>
      </c>
      <c r="E14" s="124"/>
      <c r="F14" s="124"/>
    </row>
    <row r="15" customFormat="false" ht="12.75" hidden="false" customHeight="false" outlineLevel="0" collapsed="false">
      <c r="A15" s="125"/>
      <c r="B15" s="127"/>
      <c r="C15" s="124" t="s">
        <v>590</v>
      </c>
      <c r="D15" s="128" t="n">
        <v>2000</v>
      </c>
      <c r="E15" s="124"/>
      <c r="F15" s="124" t="s">
        <v>700</v>
      </c>
    </row>
    <row r="16" customFormat="false" ht="12.75" hidden="false" customHeight="false" outlineLevel="0" collapsed="false">
      <c r="A16" s="125"/>
      <c r="B16" s="127"/>
      <c r="C16" s="124" t="s">
        <v>86</v>
      </c>
      <c r="D16" s="128" t="n">
        <v>2000</v>
      </c>
      <c r="E16" s="124"/>
      <c r="F16" s="124" t="s">
        <v>701</v>
      </c>
    </row>
    <row r="17" customFormat="false" ht="12.75" hidden="false" customHeight="false" outlineLevel="0" collapsed="false">
      <c r="A17" s="125"/>
      <c r="B17" s="127"/>
      <c r="C17" s="124" t="s">
        <v>702</v>
      </c>
      <c r="D17" s="128" t="n">
        <v>2000</v>
      </c>
      <c r="E17" s="124"/>
      <c r="F17" s="124" t="s">
        <v>700</v>
      </c>
    </row>
    <row r="18" customFormat="false" ht="12.75" hidden="false" customHeight="false" outlineLevel="0" collapsed="false">
      <c r="A18" s="125"/>
      <c r="B18" s="127"/>
      <c r="C18" s="124" t="s">
        <v>703</v>
      </c>
      <c r="D18" s="128" t="n">
        <v>2000</v>
      </c>
      <c r="E18" s="124"/>
      <c r="F18" s="124" t="s">
        <v>704</v>
      </c>
    </row>
    <row r="19" customFormat="false" ht="12.75" hidden="false" customHeight="false" outlineLevel="0" collapsed="false">
      <c r="A19" s="125"/>
      <c r="B19" s="127"/>
      <c r="C19" s="124" t="s">
        <v>705</v>
      </c>
      <c r="D19" s="128" t="n">
        <v>1500</v>
      </c>
      <c r="E19" s="124"/>
      <c r="F19" s="124" t="s">
        <v>696</v>
      </c>
    </row>
    <row r="20" customFormat="false" ht="12.75" hidden="false" customHeight="false" outlineLevel="0" collapsed="false">
      <c r="A20" s="125"/>
      <c r="B20" s="127"/>
      <c r="C20" s="124" t="s">
        <v>706</v>
      </c>
      <c r="D20" s="128" t="n">
        <v>1500</v>
      </c>
      <c r="E20" s="124"/>
      <c r="F20" s="124"/>
    </row>
    <row r="21" customFormat="false" ht="12.75" hidden="false" customHeight="false" outlineLevel="0" collapsed="false">
      <c r="A21" s="125"/>
      <c r="B21" s="127"/>
      <c r="C21" s="130" t="s">
        <v>707</v>
      </c>
      <c r="D21" s="128" t="n">
        <v>1500</v>
      </c>
      <c r="E21" s="124"/>
      <c r="F21" s="124"/>
    </row>
    <row r="22" customFormat="false" ht="12.75" hidden="false" customHeight="false" outlineLevel="0" collapsed="false">
      <c r="A22" s="125"/>
      <c r="B22" s="127"/>
      <c r="C22" s="65" t="s">
        <v>62</v>
      </c>
      <c r="D22" s="128" t="n">
        <v>1500</v>
      </c>
      <c r="E22" s="124"/>
      <c r="F22" s="124" t="s">
        <v>708</v>
      </c>
    </row>
    <row r="23" customFormat="false" ht="12.75" hidden="false" customHeight="false" outlineLevel="0" collapsed="false">
      <c r="A23" s="125"/>
      <c r="B23" s="127"/>
      <c r="C23" s="124"/>
      <c r="D23" s="128"/>
      <c r="E23" s="124"/>
      <c r="F23" s="124"/>
    </row>
    <row r="24" customFormat="false" ht="12.75" hidden="false" customHeight="false" outlineLevel="0" collapsed="false">
      <c r="A24" s="125"/>
      <c r="B24" s="127"/>
      <c r="C24" s="124"/>
      <c r="D24" s="128"/>
      <c r="E24" s="124"/>
      <c r="F24" s="124"/>
    </row>
    <row r="25" customFormat="false" ht="12.75" hidden="false" customHeight="false" outlineLevel="0" collapsed="false">
      <c r="A25" s="125"/>
      <c r="B25" s="127"/>
      <c r="C25" s="124"/>
      <c r="D25" s="128"/>
      <c r="E25" s="124"/>
      <c r="F25" s="124"/>
    </row>
    <row r="26" customFormat="false" ht="12.75" hidden="false" customHeight="false" outlineLevel="0" collapsed="false">
      <c r="A26" s="125"/>
      <c r="B26" s="127"/>
      <c r="C26" s="124"/>
      <c r="D26" s="128"/>
      <c r="E26" s="124"/>
      <c r="F26" s="124"/>
    </row>
    <row r="27" customFormat="false" ht="12.75" hidden="false" customHeight="false" outlineLevel="0" collapsed="false">
      <c r="A27" s="125"/>
      <c r="B27" s="127"/>
      <c r="C27" s="124"/>
      <c r="D27" s="128"/>
      <c r="E27" s="124"/>
      <c r="F27" s="124"/>
    </row>
    <row r="28" customFormat="false" ht="12.75" hidden="false" customHeight="false" outlineLevel="0" collapsed="false">
      <c r="A28" s="125" t="s">
        <v>675</v>
      </c>
      <c r="B28" s="127" t="n">
        <v>500</v>
      </c>
      <c r="C28" s="124" t="s">
        <v>624</v>
      </c>
      <c r="D28" s="128" t="n">
        <v>500</v>
      </c>
      <c r="E28" s="124"/>
      <c r="F28" s="124" t="s">
        <v>36</v>
      </c>
    </row>
    <row r="29" customFormat="false" ht="12.75" hidden="false" customHeight="false" outlineLevel="0" collapsed="false">
      <c r="A29" s="124"/>
      <c r="B29" s="124"/>
      <c r="C29" s="124" t="s">
        <v>225</v>
      </c>
      <c r="D29" s="128" t="n">
        <v>500</v>
      </c>
      <c r="E29" s="124"/>
      <c r="F29" s="124"/>
    </row>
    <row r="30" customFormat="false" ht="12.75" hidden="false" customHeight="false" outlineLevel="0" collapsed="false">
      <c r="A30" s="124"/>
      <c r="B30" s="124"/>
      <c r="C30" s="124" t="s">
        <v>709</v>
      </c>
      <c r="D30" s="128" t="n">
        <v>500</v>
      </c>
      <c r="E30" s="124"/>
      <c r="F30" s="124" t="s">
        <v>710</v>
      </c>
    </row>
    <row r="31" customFormat="false" ht="12.75" hidden="false" customHeight="false" outlineLevel="0" collapsed="false">
      <c r="A31" s="124"/>
      <c r="B31" s="124"/>
      <c r="C31" s="124" t="s">
        <v>711</v>
      </c>
      <c r="D31" s="128" t="n">
        <v>500</v>
      </c>
      <c r="E31" s="124"/>
      <c r="F31" s="124" t="s">
        <v>696</v>
      </c>
    </row>
    <row r="32" customFormat="false" ht="12.75" hidden="false" customHeight="false" outlineLevel="0" collapsed="false">
      <c r="A32" s="124"/>
      <c r="B32" s="124"/>
      <c r="C32" s="124" t="s">
        <v>712</v>
      </c>
      <c r="D32" s="128" t="n">
        <v>500</v>
      </c>
      <c r="E32" s="124"/>
      <c r="F32" s="124" t="s">
        <v>713</v>
      </c>
    </row>
    <row r="33" customFormat="false" ht="12.75" hidden="false" customHeight="false" outlineLevel="0" collapsed="false">
      <c r="A33" s="124"/>
      <c r="B33" s="124"/>
      <c r="C33" s="124" t="s">
        <v>714</v>
      </c>
      <c r="D33" s="128" t="n">
        <v>500</v>
      </c>
      <c r="E33" s="124"/>
      <c r="F33" s="124"/>
    </row>
    <row r="34" customFormat="false" ht="12.75" hidden="false" customHeight="false" outlineLevel="0" collapsed="false">
      <c r="A34" s="124"/>
      <c r="B34" s="124"/>
      <c r="C34" s="124" t="s">
        <v>162</v>
      </c>
      <c r="D34" s="128" t="n">
        <v>1000</v>
      </c>
      <c r="E34" s="124"/>
      <c r="F34" s="124"/>
    </row>
    <row r="35" customFormat="false" ht="12.75" hidden="false" customHeight="false" outlineLevel="0" collapsed="false">
      <c r="A35" s="124"/>
      <c r="B35" s="124"/>
      <c r="C35" s="131"/>
      <c r="D35" s="128"/>
      <c r="E35" s="124"/>
      <c r="F35" s="124"/>
    </row>
    <row r="36" customFormat="false" ht="12.75" hidden="false" customHeight="false" outlineLevel="0" collapsed="false">
      <c r="A36" s="124"/>
      <c r="B36" s="124"/>
      <c r="C36" s="130"/>
      <c r="D36" s="128"/>
      <c r="E36" s="124"/>
      <c r="F36" s="124"/>
    </row>
    <row r="37" customFormat="false" ht="12.75" hidden="false" customHeight="false" outlineLevel="0" collapsed="false">
      <c r="A37" s="124"/>
      <c r="B37" s="124"/>
      <c r="C37" s="124"/>
      <c r="D37" s="128"/>
      <c r="E37" s="124"/>
      <c r="F37" s="124"/>
    </row>
    <row r="38" customFormat="false" ht="12.75" hidden="false" customHeight="false" outlineLevel="0" collapsed="false">
      <c r="A38" s="124"/>
      <c r="B38" s="124"/>
      <c r="C38" s="124"/>
      <c r="D38" s="128"/>
      <c r="E38" s="124"/>
      <c r="F38" s="124"/>
    </row>
    <row r="39" customFormat="false" ht="12.75" hidden="false" customHeight="false" outlineLevel="0" collapsed="false">
      <c r="A39" s="124"/>
      <c r="B39" s="124"/>
      <c r="C39" s="124"/>
      <c r="D39" s="128"/>
      <c r="E39" s="124"/>
      <c r="F39" s="124"/>
    </row>
    <row r="40" customFormat="false" ht="12.75" hidden="false" customHeight="false" outlineLevel="0" collapsed="false">
      <c r="A40" s="124"/>
      <c r="B40" s="124"/>
      <c r="C40" s="124"/>
      <c r="D40" s="128"/>
      <c r="E40" s="124"/>
      <c r="F40" s="124"/>
    </row>
    <row r="41" customFormat="false" ht="12.75" hidden="false" customHeight="false" outlineLevel="0" collapsed="false">
      <c r="A41" s="124"/>
      <c r="B41" s="124"/>
      <c r="C41" s="124"/>
      <c r="D41" s="128"/>
      <c r="E41" s="124"/>
      <c r="F41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</cols>
  <sheetData>
    <row r="1" customFormat="false" ht="12.75" hidden="false" customHeight="false" outlineLevel="0" collapsed="false">
      <c r="A1" s="6" t="s">
        <v>122</v>
      </c>
    </row>
    <row r="2" customFormat="false" ht="12.75" hidden="false" customHeight="false" outlineLevel="0" collapsed="false">
      <c r="A2" s="26" t="s">
        <v>132</v>
      </c>
    </row>
    <row r="3" customFormat="false" ht="12.75" hidden="false" customHeight="false" outlineLevel="0" collapsed="false">
      <c r="A3" s="29" t="s">
        <v>135</v>
      </c>
    </row>
    <row r="4" customFormat="false" ht="12.75" hidden="false" customHeight="false" outlineLevel="0" collapsed="false">
      <c r="A4" s="29" t="s">
        <v>143</v>
      </c>
    </row>
    <row r="5" customFormat="false" ht="12.75" hidden="false" customHeight="false" outlineLevel="0" collapsed="false">
      <c r="A5" s="26" t="s">
        <v>147</v>
      </c>
    </row>
    <row r="6" customFormat="false" ht="12.75" hidden="false" customHeight="false" outlineLevel="0" collapsed="false">
      <c r="A6" s="26" t="s">
        <v>152</v>
      </c>
    </row>
    <row r="7" customFormat="false" ht="12.75" hidden="false" customHeight="false" outlineLevel="0" collapsed="false">
      <c r="A7" s="25" t="s">
        <v>157</v>
      </c>
    </row>
    <row r="8" customFormat="false" ht="12.75" hidden="false" customHeight="false" outlineLevel="0" collapsed="false">
      <c r="A8" s="26" t="s">
        <v>164</v>
      </c>
    </row>
    <row r="9" customFormat="false" ht="12.75" hidden="false" customHeight="false" outlineLevel="0" collapsed="false">
      <c r="A9" s="26" t="s">
        <v>168</v>
      </c>
    </row>
    <row r="10" customFormat="false" ht="12.75" hidden="false" customHeight="false" outlineLevel="0" collapsed="false">
      <c r="A10" s="26" t="s">
        <v>170</v>
      </c>
    </row>
    <row r="11" customFormat="false" ht="12.75" hidden="false" customHeight="false" outlineLevel="0" collapsed="false">
      <c r="A11" s="26" t="s">
        <v>176</v>
      </c>
    </row>
    <row r="12" customFormat="false" ht="12.75" hidden="false" customHeight="false" outlineLevel="0" collapsed="false">
      <c r="A12" s="29" t="s">
        <v>182</v>
      </c>
    </row>
    <row r="13" customFormat="false" ht="12.75" hidden="false" customHeight="false" outlineLevel="0" collapsed="false">
      <c r="A13" s="26" t="s">
        <v>186</v>
      </c>
    </row>
    <row r="14" customFormat="false" ht="12.75" hidden="false" customHeight="false" outlineLevel="0" collapsed="false">
      <c r="A14" s="29" t="s">
        <v>192</v>
      </c>
    </row>
    <row r="15" customFormat="false" ht="12.75" hidden="false" customHeight="false" outlineLevel="0" collapsed="false">
      <c r="A15" s="26" t="s">
        <v>196</v>
      </c>
    </row>
    <row r="16" customFormat="false" ht="12.75" hidden="false" customHeight="false" outlineLevel="0" collapsed="false">
      <c r="A16" s="26" t="s">
        <v>202</v>
      </c>
    </row>
    <row r="17" customFormat="false" ht="12.75" hidden="false" customHeight="false" outlineLevel="0" collapsed="false">
      <c r="A17" s="26" t="s">
        <v>205</v>
      </c>
    </row>
    <row r="18" customFormat="false" ht="12.75" hidden="false" customHeight="false" outlineLevel="0" collapsed="false">
      <c r="A18" s="26" t="s">
        <v>208</v>
      </c>
    </row>
    <row r="19" customFormat="false" ht="12.75" hidden="false" customHeight="false" outlineLevel="0" collapsed="false">
      <c r="A19" s="26" t="s">
        <v>212</v>
      </c>
    </row>
    <row r="20" customFormat="false" ht="12.75" hidden="false" customHeight="false" outlineLevel="0" collapsed="false">
      <c r="A20" s="26" t="s">
        <v>217</v>
      </c>
    </row>
    <row r="21" customFormat="false" ht="12.75" hidden="false" customHeight="false" outlineLevel="0" collapsed="false">
      <c r="A21" s="26" t="s">
        <v>221</v>
      </c>
    </row>
    <row r="22" customFormat="false" ht="12.75" hidden="false" customHeight="false" outlineLevel="0" collapsed="false">
      <c r="A22" s="26" t="s">
        <v>227</v>
      </c>
    </row>
    <row r="23" customFormat="false" ht="12.75" hidden="false" customHeight="false" outlineLevel="0" collapsed="false">
      <c r="A23" s="26" t="s">
        <v>231</v>
      </c>
    </row>
    <row r="24" customFormat="false" ht="12.75" hidden="false" customHeight="false" outlineLevel="0" collapsed="false">
      <c r="A24" s="26" t="s">
        <v>234</v>
      </c>
    </row>
    <row r="25" customFormat="false" ht="12.75" hidden="false" customHeight="false" outlineLevel="0" collapsed="false">
      <c r="A25" s="33" t="s">
        <v>238</v>
      </c>
    </row>
    <row r="26" customFormat="false" ht="12.75" hidden="false" customHeight="false" outlineLevel="0" collapsed="false">
      <c r="A26" s="33" t="s">
        <v>242</v>
      </c>
    </row>
    <row r="27" customFormat="false" ht="12.75" hidden="false" customHeight="false" outlineLevel="0" collapsed="false">
      <c r="A27" s="33" t="s">
        <v>248</v>
      </c>
    </row>
    <row r="28" customFormat="false" ht="12.75" hidden="false" customHeight="false" outlineLevel="0" collapsed="false">
      <c r="A28" s="26" t="s">
        <v>252</v>
      </c>
    </row>
    <row r="29" customFormat="false" ht="12.75" hidden="false" customHeight="false" outlineLevel="0" collapsed="false">
      <c r="A29" s="34" t="s">
        <v>255</v>
      </c>
    </row>
    <row r="30" customFormat="false" ht="12.75" hidden="false" customHeight="false" outlineLevel="0" collapsed="false">
      <c r="A30" s="32" t="s">
        <v>260</v>
      </c>
    </row>
    <row r="31" customFormat="false" ht="12.75" hidden="false" customHeight="false" outlineLevel="0" collapsed="false">
      <c r="A31" s="33" t="s">
        <v>265</v>
      </c>
    </row>
    <row r="32" customFormat="false" ht="12.75" hidden="false" customHeight="false" outlineLevel="0" collapsed="false">
      <c r="A32" s="29" t="s">
        <v>272</v>
      </c>
    </row>
    <row r="33" customFormat="false" ht="12.75" hidden="false" customHeight="false" outlineLevel="0" collapsed="false">
      <c r="A33" s="26" t="s">
        <v>282</v>
      </c>
    </row>
    <row r="34" customFormat="false" ht="12.75" hidden="false" customHeight="false" outlineLevel="0" collapsed="false">
      <c r="A34" s="26" t="s">
        <v>287</v>
      </c>
    </row>
    <row r="35" customFormat="false" ht="12.75" hidden="false" customHeight="false" outlineLevel="0" collapsed="false">
      <c r="A35" s="33" t="s">
        <v>293</v>
      </c>
    </row>
    <row r="36" customFormat="false" ht="12.75" hidden="false" customHeight="false" outlineLevel="0" collapsed="false">
      <c r="A36" s="26" t="s">
        <v>297</v>
      </c>
    </row>
    <row r="37" customFormat="false" ht="12.75" hidden="false" customHeight="false" outlineLevel="0" collapsed="false">
      <c r="A37" s="29" t="s">
        <v>300</v>
      </c>
    </row>
    <row r="38" customFormat="false" ht="12.75" hidden="false" customHeight="false" outlineLevel="0" collapsed="false">
      <c r="A38" s="26" t="s">
        <v>304</v>
      </c>
    </row>
    <row r="39" customFormat="false" ht="12.75" hidden="false" customHeight="false" outlineLevel="0" collapsed="false">
      <c r="A39" s="26" t="s">
        <v>307</v>
      </c>
    </row>
    <row r="40" customFormat="false" ht="12.75" hidden="false" customHeight="false" outlineLevel="0" collapsed="false">
      <c r="A40" s="36" t="s">
        <v>310</v>
      </c>
    </row>
    <row r="41" customFormat="false" ht="12.75" hidden="false" customHeight="false" outlineLevel="0" collapsed="false">
      <c r="A41" s="26" t="s">
        <v>316</v>
      </c>
    </row>
    <row r="42" customFormat="false" ht="12.75" hidden="false" customHeight="false" outlineLevel="0" collapsed="false">
      <c r="A42" s="26" t="s">
        <v>319</v>
      </c>
    </row>
    <row r="43" customFormat="false" ht="12.75" hidden="false" customHeight="false" outlineLevel="0" collapsed="false">
      <c r="A43" s="29" t="s">
        <v>324</v>
      </c>
    </row>
    <row r="44" customFormat="false" ht="12.75" hidden="false" customHeight="false" outlineLevel="0" collapsed="false">
      <c r="A44" s="29" t="s">
        <v>328</v>
      </c>
    </row>
    <row r="45" customFormat="false" ht="12.75" hidden="false" customHeight="false" outlineLevel="0" collapsed="false">
      <c r="A45" s="26" t="s">
        <v>332</v>
      </c>
    </row>
    <row r="46" customFormat="false" ht="12.75" hidden="false" customHeight="false" outlineLevel="0" collapsed="false">
      <c r="A46" s="26" t="s">
        <v>335</v>
      </c>
    </row>
    <row r="47" customFormat="false" ht="12.75" hidden="false" customHeight="false" outlineLevel="0" collapsed="false">
      <c r="A47" s="26" t="s">
        <v>340</v>
      </c>
    </row>
    <row r="48" customFormat="false" ht="12.75" hidden="false" customHeight="false" outlineLevel="0" collapsed="false">
      <c r="A48" s="26" t="s">
        <v>345</v>
      </c>
    </row>
    <row r="49" customFormat="false" ht="12.75" hidden="false" customHeight="false" outlineLevel="0" collapsed="false">
      <c r="A49" s="42" t="s">
        <v>351</v>
      </c>
    </row>
    <row r="50" customFormat="false" ht="12.75" hidden="false" customHeight="false" outlineLevel="0" collapsed="false">
      <c r="A50" s="29" t="s">
        <v>357</v>
      </c>
    </row>
    <row r="51" customFormat="false" ht="12.75" hidden="false" customHeight="false" outlineLevel="0" collapsed="false">
      <c r="A51" s="26" t="s">
        <v>360</v>
      </c>
    </row>
    <row r="52" customFormat="false" ht="12.75" hidden="false" customHeight="false" outlineLevel="0" collapsed="false">
      <c r="A52" s="26" t="s">
        <v>365</v>
      </c>
    </row>
    <row r="53" customFormat="false" ht="12.75" hidden="false" customHeight="false" outlineLevel="0" collapsed="false">
      <c r="A53" s="26" t="s">
        <v>368</v>
      </c>
    </row>
    <row r="54" customFormat="false" ht="12.75" hidden="false" customHeight="false" outlineLevel="0" collapsed="false">
      <c r="A54" s="29" t="s">
        <v>372</v>
      </c>
    </row>
    <row r="55" customFormat="false" ht="12.75" hidden="false" customHeight="false" outlineLevel="0" collapsed="false">
      <c r="A55" s="26" t="s">
        <v>375</v>
      </c>
    </row>
    <row r="56" customFormat="false" ht="12.75" hidden="false" customHeight="false" outlineLevel="0" collapsed="false">
      <c r="A56" s="34" t="s">
        <v>380</v>
      </c>
    </row>
    <row r="57" customFormat="false" ht="12.75" hidden="false" customHeight="false" outlineLevel="0" collapsed="false">
      <c r="A57" s="29" t="s">
        <v>383</v>
      </c>
    </row>
    <row r="58" customFormat="false" ht="12.75" hidden="false" customHeight="false" outlineLevel="0" collapsed="false">
      <c r="A58" s="29" t="s">
        <v>715</v>
      </c>
    </row>
    <row r="59" customFormat="false" ht="12.75" hidden="false" customHeight="false" outlineLevel="0" collapsed="false">
      <c r="A59" s="29" t="s">
        <v>391</v>
      </c>
    </row>
    <row r="60" customFormat="false" ht="12.75" hidden="false" customHeight="false" outlineLevel="0" collapsed="false">
      <c r="A60" s="26" t="s">
        <v>395</v>
      </c>
    </row>
    <row r="61" customFormat="false" ht="12.75" hidden="false" customHeight="false" outlineLevel="0" collapsed="false">
      <c r="A61" s="29" t="s">
        <v>399</v>
      </c>
    </row>
    <row r="62" customFormat="false" ht="12.75" hidden="false" customHeight="false" outlineLevel="0" collapsed="false">
      <c r="A62" s="26" t="s">
        <v>404</v>
      </c>
    </row>
    <row r="63" customFormat="false" ht="12.75" hidden="false" customHeight="false" outlineLevel="0" collapsed="false">
      <c r="A63" s="29" t="s">
        <v>407</v>
      </c>
    </row>
    <row r="64" customFormat="false" ht="12.75" hidden="false" customHeight="false" outlineLevel="0" collapsed="false">
      <c r="A64" s="29" t="s">
        <v>413</v>
      </c>
    </row>
    <row r="65" customFormat="false" ht="12.75" hidden="false" customHeight="false" outlineLevel="0" collapsed="false">
      <c r="A65" s="26" t="s">
        <v>419</v>
      </c>
    </row>
    <row r="66" customFormat="false" ht="12.75" hidden="false" customHeight="false" outlineLevel="0" collapsed="false">
      <c r="A66" s="33" t="s">
        <v>424</v>
      </c>
    </row>
    <row r="67" customFormat="false" ht="12.75" hidden="false" customHeight="false" outlineLevel="0" collapsed="false">
      <c r="A67" s="26" t="s">
        <v>430</v>
      </c>
    </row>
    <row r="68" customFormat="false" ht="12.75" hidden="false" customHeight="false" outlineLevel="0" collapsed="false">
      <c r="A68" s="26" t="s">
        <v>434</v>
      </c>
    </row>
    <row r="69" customFormat="false" ht="12.75" hidden="false" customHeight="false" outlineLevel="0" collapsed="false">
      <c r="A69" s="26" t="s">
        <v>439</v>
      </c>
    </row>
    <row r="70" customFormat="false" ht="12.75" hidden="false" customHeight="false" outlineLevel="0" collapsed="false">
      <c r="A70" s="25" t="s">
        <v>443</v>
      </c>
    </row>
    <row r="71" customFormat="false" ht="12.75" hidden="false" customHeight="false" outlineLevel="0" collapsed="false">
      <c r="A71" s="26" t="s">
        <v>446</v>
      </c>
    </row>
    <row r="72" customFormat="false" ht="12.75" hidden="false" customHeight="false" outlineLevel="0" collapsed="false">
      <c r="A72" s="26" t="s">
        <v>450</v>
      </c>
    </row>
    <row r="73" customFormat="false" ht="12.75" hidden="false" customHeight="false" outlineLevel="0" collapsed="false">
      <c r="A73" s="26" t="s">
        <v>454</v>
      </c>
    </row>
    <row r="74" customFormat="false" ht="12.75" hidden="false" customHeight="false" outlineLevel="0" collapsed="false">
      <c r="A74" s="26" t="s">
        <v>458</v>
      </c>
    </row>
    <row r="75" customFormat="false" ht="12.75" hidden="false" customHeight="false" outlineLevel="0" collapsed="false">
      <c r="A75" s="26" t="s">
        <v>464</v>
      </c>
    </row>
    <row r="76" customFormat="false" ht="12.75" hidden="false" customHeight="false" outlineLevel="0" collapsed="false">
      <c r="A76" s="26" t="s">
        <v>469</v>
      </c>
    </row>
    <row r="77" customFormat="false" ht="12.75" hidden="false" customHeight="false" outlineLevel="0" collapsed="false">
      <c r="A77" s="26" t="s">
        <v>473</v>
      </c>
    </row>
    <row r="78" customFormat="false" ht="12.75" hidden="false" customHeight="false" outlineLevel="0" collapsed="false">
      <c r="A78" s="26" t="s">
        <v>479</v>
      </c>
    </row>
    <row r="79" customFormat="false" ht="12.75" hidden="false" customHeight="false" outlineLevel="0" collapsed="false">
      <c r="A79" s="29" t="s">
        <v>483</v>
      </c>
    </row>
    <row r="80" customFormat="false" ht="12.75" hidden="false" customHeight="false" outlineLevel="0" collapsed="false">
      <c r="A80" s="26" t="s">
        <v>489</v>
      </c>
    </row>
    <row r="81" customFormat="false" ht="12.75" hidden="false" customHeight="false" outlineLevel="0" collapsed="false">
      <c r="A81" s="29" t="s">
        <v>716</v>
      </c>
    </row>
    <row r="82" customFormat="false" ht="12.75" hidden="false" customHeight="false" outlineLevel="0" collapsed="false">
      <c r="A82" s="29" t="s">
        <v>500</v>
      </c>
    </row>
    <row r="83" customFormat="false" ht="12.75" hidden="false" customHeight="false" outlineLevel="0" collapsed="false">
      <c r="A83" s="26" t="s">
        <v>505</v>
      </c>
    </row>
    <row r="84" customFormat="false" ht="12.75" hidden="false" customHeight="false" outlineLevel="0" collapsed="false">
      <c r="A84" s="26" t="s">
        <v>512</v>
      </c>
    </row>
    <row r="85" customFormat="false" ht="12.75" hidden="false" customHeight="false" outlineLevel="0" collapsed="false">
      <c r="A85" s="26" t="s">
        <v>517</v>
      </c>
    </row>
    <row r="86" customFormat="false" ht="12.75" hidden="false" customHeight="false" outlineLevel="0" collapsed="false">
      <c r="A86" s="26" t="s">
        <v>520</v>
      </c>
    </row>
    <row r="87" customFormat="false" ht="12.75" hidden="false" customHeight="false" outlineLevel="0" collapsed="false">
      <c r="A87" s="25" t="s">
        <v>527</v>
      </c>
    </row>
    <row r="88" customFormat="false" ht="12.75" hidden="false" customHeight="false" outlineLevel="0" collapsed="false">
      <c r="A88" s="29" t="s">
        <v>531</v>
      </c>
    </row>
    <row r="89" customFormat="false" ht="12.75" hidden="false" customHeight="false" outlineLevel="0" collapsed="false">
      <c r="A89" s="26" t="s">
        <v>535</v>
      </c>
    </row>
    <row r="90" customFormat="false" ht="12.75" hidden="false" customHeight="false" outlineLevel="0" collapsed="false">
      <c r="A90" s="26" t="s">
        <v>539</v>
      </c>
    </row>
    <row r="91" customFormat="false" ht="12.75" hidden="false" customHeight="false" outlineLevel="0" collapsed="false">
      <c r="A91" s="35" t="s">
        <v>542</v>
      </c>
    </row>
    <row r="92" customFormat="false" ht="12.75" hidden="false" customHeight="false" outlineLevel="0" collapsed="false">
      <c r="A92" s="33" t="s">
        <v>548</v>
      </c>
    </row>
    <row r="93" customFormat="false" ht="12.75" hidden="false" customHeight="false" outlineLevel="0" collapsed="false">
      <c r="A93" s="26" t="s">
        <v>551</v>
      </c>
    </row>
    <row r="94" customFormat="false" ht="12.75" hidden="false" customHeight="false" outlineLevel="0" collapsed="false">
      <c r="A94" s="33" t="s">
        <v>561</v>
      </c>
    </row>
    <row r="95" customFormat="false" ht="12.75" hidden="false" customHeight="false" outlineLevel="0" collapsed="false">
      <c r="A95" s="33" t="s">
        <v>566</v>
      </c>
    </row>
    <row r="96" customFormat="false" ht="12.75" hidden="false" customHeight="false" outlineLevel="0" collapsed="false">
      <c r="A96" s="33" t="s">
        <v>570</v>
      </c>
    </row>
    <row r="97" customFormat="false" ht="12.75" hidden="false" customHeight="false" outlineLevel="0" collapsed="false">
      <c r="A97" s="33" t="s">
        <v>575</v>
      </c>
    </row>
    <row r="98" customFormat="false" ht="12.75" hidden="false" customHeight="false" outlineLevel="0" collapsed="false">
      <c r="A98" s="34" t="s">
        <v>717</v>
      </c>
    </row>
    <row r="99" customFormat="false" ht="12.75" hidden="false" customHeight="false" outlineLevel="0" collapsed="false">
      <c r="A99" s="33" t="s">
        <v>582</v>
      </c>
    </row>
    <row r="100" customFormat="false" ht="12.75" hidden="false" customHeight="false" outlineLevel="0" collapsed="false">
      <c r="A100" s="34" t="s">
        <v>588</v>
      </c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4"/>
    </row>
  </sheetData>
  <hyperlinks>
    <hyperlink ref="A2" r:id="rId1" display="jspringman@a2d.com"/>
    <hyperlink ref="A3" r:id="rId2" display="cvanallen@Hess.com"/>
    <hyperlink ref="A4" r:id="rId3" display="phillip.loader@anadarko.com"/>
    <hyperlink ref="A5" r:id="rId4" display="margot@ansbropetroleum.com"/>
    <hyperlink ref="A8" r:id="rId5" display="bsk@bry.com"/>
    <hyperlink ref="A9" r:id="rId6" display="rshalhope@bighorndirectional.com"/>
    <hyperlink ref="A10" r:id="rId7" display="fbarrett@billbarrettcorp.com"/>
    <hyperlink ref="A11" r:id="rId8" display="dweber@bjservices.com"/>
    <hyperlink ref="A12" r:id="rId9" display="gluebking@blackhillscorp.com"/>
    <hyperlink ref="A13" r:id="rId10" display="ed.bryant@bp.com"/>
    <hyperlink ref="A14" r:id="rId11" display="scott@buckleypowder.com"/>
    <hyperlink ref="A15" r:id="rId12" display="jminelli@br-inc.com"/>
    <hyperlink ref="A16" r:id="rId13" display="jeff.tanner@cabotog.com"/>
    <hyperlink ref="A18" r:id="rId14" display="llunardi@chkenergy.com"/>
    <hyperlink ref="A19" r:id="rId15" display="doug.gregory@chevrontexaco.com"/>
    <hyperlink ref="A21" r:id="rId16" display="tjorden@cimarex.com"/>
    <hyperlink ref="A22" r:id="rId17" display="steve.leeds@corelab.com"/>
    <hyperlink ref="A23" r:id="rId18" display="annai@coriondiamond.com"/>
    <hyperlink ref="A24" r:id="rId19" display="broussard@dawson3D.com"/>
    <hyperlink ref="A25" r:id="rId20" display="swalters@deltapetro.com"/>
    <hyperlink ref="A26" r:id="rId21" display="don.decarlo@dvn.com"/>
    <hyperlink ref="A27" r:id="rId22" display="mholmquist@echogeo.com"/>
    <hyperlink ref="A28" r:id="rId23" display="john.schopp@encana.com"/>
    <hyperlink ref="A29" r:id="rId24" display="JSBrumley@Encoreacq.com"/>
    <hyperlink ref="A31" r:id="rId25" display="Eugene_Clower@eogresources.com"/>
    <hyperlink ref="A32" r:id="rId26" display="bruce.williams@fidelityepco.com"/>
    <hyperlink ref="A33" r:id="rId27" display="b.groskopf@forerunnercorp.com"/>
    <hyperlink ref="A34" r:id="rId28" display="coakes@forestoil.com"/>
    <hyperlink ref="A35" r:id="rId29" display="mdecker@gascoenergy.com"/>
    <hyperlink ref="A36" r:id="rId30" display="jeffh@geodev.com"/>
    <hyperlink ref="A37" r:id="rId31" display="tjacaruso@geographix.com"/>
    <hyperlink ref="A38" r:id="rId32" display="bmeyer@geoplus.com"/>
    <hyperlink ref="A39" r:id="rId33" display="sgoolsby@goolsbybrothers.com"/>
    <hyperlink ref="A41" r:id="rId34" display="Brian@hampson-russell.com"/>
    <hyperlink ref="A42" r:id="rId35" display="noel@hwa-cbm.com"/>
    <hyperlink ref="A43" r:id="rId36" display="BillW@denver.headington.com"/>
    <hyperlink ref="A45" r:id="rId37" display="kathy.maher@ihsenergy.com"/>
    <hyperlink ref="A46" r:id="rId38" display="Jeff.Saul@gxt.com"/>
    <hyperlink ref="A47" r:id="rId39" display="rdammer@jebcoseis.com"/>
    <hyperlink ref="A48" r:id="rId40" display="barryn@kelman.com"/>
    <hyperlink ref="A49" r:id="rId41" display="steve.sonnenberg@anadarko.com"/>
    <hyperlink ref="A50" r:id="rId42" display="mscaldwell@denver.klabzuba.com"/>
    <hyperlink ref="A51" r:id="rId43" display="pheuemann@lgc.com"/>
    <hyperlink ref="A53" r:id="rId44" display="jeff@lario.com"/>
    <hyperlink ref="A54" r:id="rId45" display="rdmcqueen@marathonoil.com"/>
    <hyperlink ref="A55" r:id="rId46" display="jcouch@midf.com"/>
    <hyperlink ref="A56" r:id="rId47" display="mwoc@180com.net"/>
    <hyperlink ref="A57" r:id="rId48" display="rdiedrich@nancepetro.com"/>
    <hyperlink ref="A59" r:id="rId49" display="cary@mcmurry.net"/>
    <hyperlink ref="A60" r:id="rId50" display="srogers@nobleenergy.com"/>
    <hyperlink ref="A61" r:id="rId51" display="jhart@nobleroyalties.com"/>
    <hyperlink ref="A62" r:id="rId52" display="misty.parker@omnilabs.com"/>
    <hyperlink ref="A63" r:id="rId53" display="jlightner@orionep.com"/>
    <hyperlink ref="A64" r:id="rId54" display="donnie_enns@oxy.com"/>
    <hyperlink ref="A65" r:id="rId55" display="bnagel@pason.com"/>
    <hyperlink ref="A66" r:id="rId56" display="mclift@pathfindergeo.com"/>
    <hyperlink ref="A67" r:id="rId57" display="dan.spancers@petro-canada.com"/>
    <hyperlink ref="A68" r:id="rId58" display="nedsterne@aol.com"/>
    <hyperlink ref="A69" r:id="rId59" display="Marty.Hall@pgsonshore.com"/>
    <hyperlink ref="A71" r:id="rId60" display="julie.shemeta@pinntech.com"/>
    <hyperlink ref="A72" r:id="rId61" display="nelsond@pioneernrc.com"/>
    <hyperlink ref="A73" r:id="rId62" display="Vinnie.Rigatti@questar.com"/>
    <hyperlink ref="A74" r:id="rId63" display="bsiepman@rnrc.net"/>
    <hyperlink ref="A75" r:id="rId64" display="msilverman@bayless-cos.com"/>
    <hyperlink ref="A76" r:id="rId65" display="rfrommer@samson.com"/>
    <hyperlink ref="A78" r:id="rId66" display="skloppel@seismicexchange.com"/>
    <hyperlink ref="A79" r:id="rId67" display="cvoorhies@seismicmicro.com"/>
    <hyperlink ref="A80" r:id="rId68" display="tschield@seitel-inc.com"/>
    <hyperlink ref="A81" r:id="rId69" display="abay@shell.com"/>
    <hyperlink ref="A82" r:id="rId70" display="gdavis@sl8river.com"/>
    <hyperlink ref="A83" r:id="rId71" display="amccarthy@stephensenergy.com"/>
    <hyperlink ref="A84" r:id="rId72" display="robertskd@stoneenergy.com"/>
    <hyperlink ref="A85" r:id="rId73" display="jkieschnick@terratek.com"/>
    <hyperlink ref="A86" r:id="rId74" display="guzowski@tricongeophysics.com"/>
    <hyperlink ref="A88" r:id="rId75" display="rbarton@truecos.com"/>
    <hyperlink ref="A89" r:id="rId76" display="skneller@ultrapetroleum.com"/>
    <hyperlink ref="A90" r:id="rId77" display="telzi@vector-seismic.com"/>
    <hyperlink ref="A91" r:id="rId78" display="Tim_Brooks@veritasdgc.com"/>
    <hyperlink ref="A92" r:id="rId79" display="jack.doak@weatherford.com"/>
    <hyperlink ref="A93" r:id="rId80" display="ljones@welldog.com"/>
    <hyperlink ref="A94" r:id="rId81" display="jthomas3@houston.westerngeco.slb.com"/>
    <hyperlink ref="A95" r:id="rId82" display="markw@whiting.com"/>
    <hyperlink ref="A96" r:id="rId83" display="steve.natali@williams.com"/>
    <hyperlink ref="A97" r:id="rId84" display="wopiden@aol.com"/>
    <hyperlink ref="A98" r:id="rId85" display="lance_cood@xtoenergy.com"/>
    <hyperlink ref="A99" r:id="rId86" display="ypcmurphy@qwest.net"/>
    <hyperlink ref="A100" r:id="rId87" display="jerrold.mayer@zenergyok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8:29:35Z</dcterms:created>
  <dc:creator>Jerry Walker</dc:creator>
  <dc:description/>
  <dc:language>en-US</dc:language>
  <cp:lastModifiedBy>Paul B. Anderson</cp:lastModifiedBy>
  <cp:lastPrinted>2007-05-11T19:02:14Z</cp:lastPrinted>
  <dcterms:modified xsi:type="dcterms:W3CDTF">2007-12-06T03:18:46Z</dcterms:modified>
  <cp:revision>0</cp:revision>
  <dc:subject/>
  <dc:title/>
</cp:coreProperties>
</file>