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L Summary" sheetId="1" state="visible" r:id="rId2"/>
    <sheet name="2006 Conv. Expenses" sheetId="2" state="visible" r:id="rId3"/>
    <sheet name="2006 Conv. Income" sheetId="3" state="visible" r:id="rId4"/>
  </sheets>
  <definedNames>
    <definedName function="false" hidden="false" localSheetId="1" name="_xlnm.Print_Area" vbProcedure="false">'2006 Conv. Expenses'!$A$1:$H$165</definedName>
    <definedName function="false" hidden="false" localSheetId="2" name="_xlnm.Print_Area" vbProcedure="false">'2006 Conv. Income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86">
  <si>
    <t xml:space="preserve">PROFIT / LOSS SUMMARY - 2006 RMS Meeting, Billings, MT</t>
  </si>
  <si>
    <t xml:space="preserve">Rocks in Head Income</t>
  </si>
  <si>
    <t xml:space="preserve">Rocks in Head Expenses</t>
  </si>
  <si>
    <t xml:space="preserve">RIH Net (reimbursed to RMS by AAPG)</t>
  </si>
  <si>
    <t xml:space="preserve">Gross Income</t>
  </si>
  <si>
    <t xml:space="preserve">Rocks in your Head</t>
  </si>
  <si>
    <r>
      <rPr>
        <b val="true"/>
        <sz val="10"/>
        <rFont val="Arial"/>
        <family val="2"/>
      </rPr>
      <t xml:space="preserve">Net - </t>
    </r>
    <r>
      <rPr>
        <i val="true"/>
        <sz val="10"/>
        <rFont val="Arial"/>
        <family val="2"/>
      </rPr>
      <t xml:space="preserve">matches Budget Total</t>
    </r>
  </si>
  <si>
    <t xml:space="preserve">Source Rock Short Course Profit-50%/50% PTTC-MGS Sponsored</t>
  </si>
  <si>
    <t xml:space="preserve">Bakken Short Course Profit  -100% MGS Sponsored</t>
  </si>
  <si>
    <t xml:space="preserve">Net Income</t>
  </si>
  <si>
    <r>
      <rPr>
        <b val="true"/>
        <sz val="10"/>
        <rFont val="Arial"/>
        <family val="2"/>
      </rPr>
      <t xml:space="preserve">Total Expenses</t>
    </r>
    <r>
      <rPr>
        <sz val="10"/>
        <rFont val="Arial"/>
        <family val="0"/>
      </rPr>
      <t xml:space="preserve"> (minus RIH costs) - </t>
    </r>
    <r>
      <rPr>
        <i val="true"/>
        <sz val="10"/>
        <rFont val="Arial"/>
        <family val="2"/>
      </rPr>
      <t xml:space="preserve">matches Budget Total</t>
    </r>
  </si>
  <si>
    <t xml:space="preserve">NET PROFIT</t>
  </si>
  <si>
    <t xml:space="preserve">RMS Convention Checking Account - 2006 Convention:  Wells Fargo #003-5118389</t>
  </si>
  <si>
    <t xml:space="preserve">Robert Schalla</t>
  </si>
  <si>
    <t xml:space="preserve">RMS</t>
  </si>
  <si>
    <t xml:space="preserve">Mtg</t>
  </si>
  <si>
    <t xml:space="preserve">Date</t>
  </si>
  <si>
    <t xml:space="preserve">Transaction</t>
  </si>
  <si>
    <t xml:space="preserve">Ck No.</t>
  </si>
  <si>
    <t xml:space="preserve">Code</t>
  </si>
  <si>
    <t xml:space="preserve">Outflow</t>
  </si>
  <si>
    <t xml:space="preserve">Explanation</t>
  </si>
  <si>
    <t xml:space="preserve">Subcategories</t>
  </si>
  <si>
    <t xml:space="preserve">010</t>
  </si>
  <si>
    <t xml:space="preserve">020</t>
  </si>
  <si>
    <t xml:space="preserve">030</t>
  </si>
  <si>
    <t xml:space="preserve">110</t>
  </si>
  <si>
    <t xml:space="preserve">120</t>
  </si>
  <si>
    <t xml:space="preserve">140</t>
  </si>
  <si>
    <t xml:space="preserve">150</t>
  </si>
  <si>
    <t xml:space="preserve">160</t>
  </si>
  <si>
    <t xml:space="preserve">210</t>
  </si>
  <si>
    <t xml:space="preserve">310</t>
  </si>
  <si>
    <t xml:space="preserve">320</t>
  </si>
  <si>
    <t xml:space="preserve">330</t>
  </si>
  <si>
    <t xml:space="preserve">340</t>
  </si>
  <si>
    <t xml:space="preserve">350</t>
  </si>
  <si>
    <t xml:space="preserve">360</t>
  </si>
  <si>
    <t xml:space="preserve">410</t>
  </si>
  <si>
    <t xml:space="preserve">420</t>
  </si>
  <si>
    <t xml:space="preserve">430</t>
  </si>
  <si>
    <t xml:space="preserve">440</t>
  </si>
  <si>
    <t xml:space="preserve">510</t>
  </si>
  <si>
    <t xml:space="preserve">710</t>
  </si>
  <si>
    <t xml:space="preserve">720</t>
  </si>
  <si>
    <t xml:space="preserve">730</t>
  </si>
  <si>
    <t xml:space="preserve">740</t>
  </si>
  <si>
    <t xml:space="preserve">750</t>
  </si>
  <si>
    <t xml:space="preserve">760</t>
  </si>
  <si>
    <t xml:space="preserve">820</t>
  </si>
  <si>
    <t xml:space="preserve">830</t>
  </si>
  <si>
    <t xml:space="preserve">953</t>
  </si>
  <si>
    <t xml:space="preserve">981</t>
  </si>
  <si>
    <t xml:space="preserve">905</t>
  </si>
  <si>
    <t xml:space="preserve">977</t>
  </si>
  <si>
    <t xml:space="preserve">945</t>
  </si>
  <si>
    <t xml:space="preserve">969</t>
  </si>
  <si>
    <t xml:space="preserve">901</t>
  </si>
  <si>
    <t xml:space="preserve">917</t>
  </si>
  <si>
    <t xml:space="preserve">921</t>
  </si>
  <si>
    <t xml:space="preserve">933</t>
  </si>
  <si>
    <t xml:space="preserve">957</t>
  </si>
  <si>
    <t xml:space="preserve">973</t>
  </si>
  <si>
    <t xml:space="preserve">941</t>
  </si>
  <si>
    <t xml:space="preserve">909</t>
  </si>
  <si>
    <t xml:space="preserve">929</t>
  </si>
  <si>
    <t xml:space="preserve">965</t>
  </si>
  <si>
    <t xml:space="preserve">993</t>
  </si>
  <si>
    <t xml:space="preserve">997</t>
  </si>
  <si>
    <t xml:space="preserve">596</t>
  </si>
  <si>
    <t xml:space="preserve">961</t>
  </si>
  <si>
    <t xml:space="preserve">985</t>
  </si>
  <si>
    <t xml:space="preserve">Payment</t>
  </si>
  <si>
    <t xml:space="preserve">mtg announcements for Calgary meeting</t>
  </si>
  <si>
    <t xml:space="preserve">140-901</t>
  </si>
  <si>
    <t xml:space="preserve">COR Ent. - Call for Papers mail out</t>
  </si>
  <si>
    <t xml:space="preserve">010-953</t>
  </si>
  <si>
    <t xml:space="preserve">EconoPrint - Call for Papers printing</t>
  </si>
  <si>
    <t xml:space="preserve">010-981</t>
  </si>
  <si>
    <t xml:space="preserve">Premier Planning - meeting planners</t>
  </si>
  <si>
    <t xml:space="preserve">510-929</t>
  </si>
  <si>
    <t xml:space="preserve">Design Den invoices 676 &amp; 677 - final announ.</t>
  </si>
  <si>
    <t xml:space="preserve">020-905 ($ 206.25); 020-905 ($ 912.50)</t>
  </si>
  <si>
    <t xml:space="preserve">Postage stamps</t>
  </si>
  <si>
    <t xml:space="preserve">020-977</t>
  </si>
  <si>
    <t xml:space="preserve">Deposit - Bridge Creek Restaurant- Red Lodge</t>
  </si>
  <si>
    <t xml:space="preserve">430-921</t>
  </si>
  <si>
    <t xml:space="preserve">Deposit - Yellowstone Kelly's - Pompey's Pillar</t>
  </si>
  <si>
    <t xml:space="preserve">730-921</t>
  </si>
  <si>
    <t xml:space="preserve">Design Den invoice 679 - final announ.</t>
  </si>
  <si>
    <t xml:space="preserve">020-905 ($ 2531.25); 140-905 ($ 150.00); 140-905 ($ 62.50)</t>
  </si>
  <si>
    <t xml:space="preserve">Econo Print - Final Announcement</t>
  </si>
  <si>
    <t xml:space="preserve">020-981</t>
  </si>
  <si>
    <t xml:space="preserve">COR Enterprises - Final Annnoucement mail out</t>
  </si>
  <si>
    <t xml:space="preserve">020-953</t>
  </si>
  <si>
    <t xml:space="preserve">Billings Office Serv. - AV deposit</t>
  </si>
  <si>
    <t xml:space="preserve">Premier Planning - RMS Pres. Invitations</t>
  </si>
  <si>
    <t xml:space="preserve">760-981</t>
  </si>
  <si>
    <t xml:space="preserve">Design Den - misc. advert.</t>
  </si>
  <si>
    <t xml:space="preserve">140-905</t>
  </si>
  <si>
    <t xml:space="preserve">Rob Diedrich - speaker gifts</t>
  </si>
  <si>
    <t xml:space="preserve">120-945</t>
  </si>
  <si>
    <t xml:space="preserve">AAPG Explorer ad</t>
  </si>
  <si>
    <t xml:space="preserve">Chinook Mtr Inn-Field Trip 1</t>
  </si>
  <si>
    <t xml:space="preserve">310-997</t>
  </si>
  <si>
    <t xml:space="preserve">In-House Family Restaurant-Field trip 1 Lunches</t>
  </si>
  <si>
    <t xml:space="preserve">310-921</t>
  </si>
  <si>
    <t xml:space="preserve">Yellowstone Kelly-Food deposit for Pompeys</t>
  </si>
  <si>
    <t xml:space="preserve">510-929 ($1000.00); 150-933 ($ 2000.00)</t>
  </si>
  <si>
    <t xml:space="preserve">ML Schuman -Mugs-Committee gifts</t>
  </si>
  <si>
    <t xml:space="preserve">Charles-Fritz-Gift Books-Committee</t>
  </si>
  <si>
    <t xml:space="preserve">Western Associates-Bags and padfolios</t>
  </si>
  <si>
    <t xml:space="preserve">150-945</t>
  </si>
  <si>
    <t xml:space="preserve">Red Lodge Historical Society-Beartooth Tour</t>
  </si>
  <si>
    <t xml:space="preserve">430-969</t>
  </si>
  <si>
    <t xml:space="preserve">MT State Oldtime Fiddlers-Pompey's</t>
  </si>
  <si>
    <t xml:space="preserve">730-969</t>
  </si>
  <si>
    <t xml:space="preserve">Charles Fritz Honorarium-$300</t>
  </si>
  <si>
    <t xml:space="preserve">740-985</t>
  </si>
  <si>
    <t xml:space="preserve">Charles-Fritz-Gift Books-Committee-$30</t>
  </si>
  <si>
    <t xml:space="preserve">Paine Financial-Pompey's Event Insurance</t>
  </si>
  <si>
    <t xml:space="preserve">Econo Inn-Field Trip #4</t>
  </si>
  <si>
    <t xml:space="preserve">340-997</t>
  </si>
  <si>
    <t xml:space="preserve">Horseshoe Bend Motel-Field Trip #4</t>
  </si>
  <si>
    <t xml:space="preserve">Dry Head Ranch-Field Trip #4</t>
  </si>
  <si>
    <t xml:space="preserve">340-969</t>
  </si>
  <si>
    <t xml:space="preserve">Montana Chad's 441 Drink tickets -Pompeys</t>
  </si>
  <si>
    <t xml:space="preserve">Andrew Urie-registration supplies reimbursement</t>
  </si>
  <si>
    <t xml:space="preserve">150-917</t>
  </si>
  <si>
    <t xml:space="preserve">Yellowstone Valley Brewing Co-Pompey's bus beer</t>
  </si>
  <si>
    <t xml:space="preserve">Art Beyond the Pallette-Art Walk Tour</t>
  </si>
  <si>
    <t xml:space="preserve">440-969</t>
  </si>
  <si>
    <t xml:space="preserve">Yellowstone Art Museum-Art Walk Tour</t>
  </si>
  <si>
    <t xml:space="preserve">440-921</t>
  </si>
  <si>
    <t xml:space="preserve">Design Den-887.50-Program</t>
  </si>
  <si>
    <t xml:space="preserve">030-905</t>
  </si>
  <si>
    <t xml:space="preserve">Design Den-200.00 Signs</t>
  </si>
  <si>
    <t xml:space="preserve">150-941</t>
  </si>
  <si>
    <t xml:space="preserve">Billings Petroleum Club-President's Reception</t>
  </si>
  <si>
    <t xml:space="preserve">760-921</t>
  </si>
  <si>
    <t xml:space="preserve">Leta Clark-Beartooth Tour</t>
  </si>
  <si>
    <t xml:space="preserve">Jon Tonnsen-Wm Clark Plaques-Pompeys</t>
  </si>
  <si>
    <t xml:space="preserve">Jeanine Schalla-Lunch reimburs.-Moss Mansion Tour</t>
  </si>
  <si>
    <t xml:space="preserve">420-921</t>
  </si>
  <si>
    <t xml:space="preserve">Don French-Expenses-Field Trip 1</t>
  </si>
  <si>
    <t xml:space="preserve">310-969</t>
  </si>
  <si>
    <t xml:space="preserve">Duncan McBane-Expenses-Field Trip 1</t>
  </si>
  <si>
    <t xml:space="preserve">Dennis Foley-Expenses-Field Trip 1</t>
  </si>
  <si>
    <t xml:space="preserve">Jack Warne-Expenses-Field Trip 1</t>
  </si>
  <si>
    <t xml:space="preserve">Paul Polzin-Travel Expenses-Forum</t>
  </si>
  <si>
    <t xml:space="preserve">710-985</t>
  </si>
  <si>
    <t xml:space="preserve">Larry Leistritz-Travel Expenses-Forum</t>
  </si>
  <si>
    <t xml:space="preserve">Rocky Mtn Surveys-Gift Books for speakers/judges, Ralph Sanders (7/18 Ralph has not received check #221 for $825. Replace with check 331)</t>
  </si>
  <si>
    <t xml:space="preserve">Billings Office Systems-Audio Visual</t>
  </si>
  <si>
    <t xml:space="preserve">Yellowstone Kellys-Pompeys</t>
  </si>
  <si>
    <t xml:space="preserve">Rental Aid-Exhibit Hall</t>
  </si>
  <si>
    <t xml:space="preserve">210-941</t>
  </si>
  <si>
    <t xml:space="preserve">Guardian Security-Exhibit Hall</t>
  </si>
  <si>
    <t xml:space="preserve">210-969</t>
  </si>
  <si>
    <t xml:space="preserve">Betsy Campen-Jewelry Gifts for registrants</t>
  </si>
  <si>
    <t xml:space="preserve">410-945</t>
  </si>
  <si>
    <t xml:space="preserve">John Gillespie Reimb. Trip #1 Rental-</t>
  </si>
  <si>
    <t xml:space="preserve">310-993 ($1356.36)</t>
  </si>
  <si>
    <t xml:space="preserve">John Gillespie Reimb. Trip #2 Rental-</t>
  </si>
  <si>
    <t xml:space="preserve">340-993 ($ 733.40)</t>
  </si>
  <si>
    <t xml:space="preserve">Jim Schaffer-Books-Field Trip #3</t>
  </si>
  <si>
    <t xml:space="preserve">330-969</t>
  </si>
  <si>
    <t xml:space="preserve">Karen Porter Reimb.-Field Trip #1</t>
  </si>
  <si>
    <t xml:space="preserve">MBMG for books-Field Trip #1</t>
  </si>
  <si>
    <t xml:space="preserve">310-981</t>
  </si>
  <si>
    <t xml:space="preserve">Jack Warne Reimb.-Field Trip #1</t>
  </si>
  <si>
    <t xml:space="preserve">David Lopez Reimb. Field Trip #2 </t>
  </si>
  <si>
    <t xml:space="preserve">320-969 ($ 35.02)</t>
  </si>
  <si>
    <t xml:space="preserve">David Lopez Reimb. Field Trip #4 </t>
  </si>
  <si>
    <t xml:space="preserve">340-969 ($ 71.76)</t>
  </si>
  <si>
    <t xml:space="preserve">AAPG -Ribbons-Registration</t>
  </si>
  <si>
    <t xml:space="preserve">Pompeys Pillar Historical Assoc-Pompeys Event</t>
  </si>
  <si>
    <t xml:space="preserve">Steve VanDelinder Reimb.-Field Trip #4</t>
  </si>
  <si>
    <t xml:space="preserve">Magic City Thunder-Bag Stuffing-Registration</t>
  </si>
  <si>
    <t xml:space="preserve">150-969</t>
  </si>
  <si>
    <t xml:space="preserve">MSUB Environmental Awareness Club-Volunteers</t>
  </si>
  <si>
    <t xml:space="preserve">120-969</t>
  </si>
  <si>
    <t xml:space="preserve">MSUBozeman Foundation-Volunteers</t>
  </si>
  <si>
    <t xml:space="preserve">Rocky Mtn College Geology Club-Volunteers</t>
  </si>
  <si>
    <t xml:space="preserve">Holiday Inn</t>
  </si>
  <si>
    <t xml:space="preserve">830-921</t>
  </si>
  <si>
    <t xml:space="preserve">820-921</t>
  </si>
  <si>
    <t xml:space="preserve">750-921</t>
  </si>
  <si>
    <t xml:space="preserve">750-909</t>
  </si>
  <si>
    <t xml:space="preserve">740-921</t>
  </si>
  <si>
    <t xml:space="preserve">740-909</t>
  </si>
  <si>
    <t xml:space="preserve">720-921</t>
  </si>
  <si>
    <t xml:space="preserve">410-921</t>
  </si>
  <si>
    <t xml:space="preserve">360-969</t>
  </si>
  <si>
    <t xml:space="preserve">360-921</t>
  </si>
  <si>
    <t xml:space="preserve">350-596</t>
  </si>
  <si>
    <t xml:space="preserve">350-921</t>
  </si>
  <si>
    <t xml:space="preserve">160-965</t>
  </si>
  <si>
    <t xml:space="preserve">160-921</t>
  </si>
  <si>
    <t xml:space="preserve">160-909</t>
  </si>
  <si>
    <t xml:space="preserve">Debra Miller-Short Course #1 Shipping</t>
  </si>
  <si>
    <t xml:space="preserve">350-969</t>
  </si>
  <si>
    <t xml:space="preserve">Rimrock Stages-Buses costs need to be parsed by event</t>
  </si>
  <si>
    <t xml:space="preserve">Rochejhone Chapter L&amp;C-Registration newspapers</t>
  </si>
  <si>
    <t xml:space="preserve">Dave Ballard-Forum Lunch</t>
  </si>
  <si>
    <t xml:space="preserve">710-921 ($ 49.50)</t>
  </si>
  <si>
    <t xml:space="preserve">Dave Ballard-Committee Reception</t>
  </si>
  <si>
    <t xml:space="preserve">120-969 ($ 115.15)</t>
  </si>
  <si>
    <t xml:space="preserve">Dave Ballard-FedEx</t>
  </si>
  <si>
    <t xml:space="preserve">120-977 ($ 11.95)</t>
  </si>
  <si>
    <t xml:space="preserve">Dave Ballard-Committee Lunch</t>
  </si>
  <si>
    <t xml:space="preserve">120-969 ($ 107.70)</t>
  </si>
  <si>
    <t xml:space="preserve">Dave Ballard-Lunch for Bag stuffing-registration</t>
  </si>
  <si>
    <t xml:space="preserve">150-921 ($ 52.60)</t>
  </si>
  <si>
    <t xml:space="preserve">Dave Ballard-Committee reception</t>
  </si>
  <si>
    <t xml:space="preserve">120-969 ($ 43.96)</t>
  </si>
  <si>
    <t xml:space="preserve">AAPG Abstract Services-Program</t>
  </si>
  <si>
    <t xml:space="preserve">160-929</t>
  </si>
  <si>
    <t xml:space="preserve">Premier Planners</t>
  </si>
  <si>
    <t xml:space="preserve">various</t>
  </si>
  <si>
    <t xml:space="preserve">Rocky Mtn Surveys-Gift Books for speakers/judges, Ralph Saunders (Resend of check #212)</t>
  </si>
  <si>
    <t xml:space="preserve">110-945</t>
  </si>
  <si>
    <t xml:space="preserve">Econoprint -Signs</t>
  </si>
  <si>
    <t xml:space="preserve">150-941 ($ 1569.08)</t>
  </si>
  <si>
    <t xml:space="preserve">                  - Montana O&amp;G fields flier</t>
  </si>
  <si>
    <t xml:space="preserve">150-981 ($ 34.73)</t>
  </si>
  <si>
    <t xml:space="preserve">                  -Conference Program                    </t>
  </si>
  <si>
    <t xml:space="preserve">030-981 ($ 1097.14)</t>
  </si>
  <si>
    <t xml:space="preserve">Sandia Expl. Consult. (PTTC S.C. teacher fee + Exp.)</t>
  </si>
  <si>
    <t xml:space="preserve">Econo-Print Inv. 61258; Field Trips  2 and 4</t>
  </si>
  <si>
    <t xml:space="preserve">340-981</t>
  </si>
  <si>
    <t xml:space="preserve">Western Heritage Center - Spouse Art Walk Donation</t>
  </si>
  <si>
    <t xml:space="preserve">Rob Diedrich - engraving, etc.</t>
  </si>
  <si>
    <t xml:space="preserve">March Bank Charges</t>
  </si>
  <si>
    <t xml:space="preserve">150-933</t>
  </si>
  <si>
    <t xml:space="preserve">April Bank Charges</t>
  </si>
  <si>
    <t xml:space="preserve">May Bank Charges</t>
  </si>
  <si>
    <t xml:space="preserve">June Bank Charges</t>
  </si>
  <si>
    <t xml:space="preserve">July Bank Charges</t>
  </si>
  <si>
    <t xml:space="preserve">NET TOTAL EXPENSES</t>
  </si>
  <si>
    <t xml:space="preserve">Rocks in You Head</t>
  </si>
  <si>
    <t xml:space="preserve">RIH</t>
  </si>
  <si>
    <t xml:space="preserve">GROSS TOTAL EXPENSES</t>
  </si>
  <si>
    <t xml:space="preserve">Registration</t>
  </si>
  <si>
    <t xml:space="preserve">Rocks in</t>
  </si>
  <si>
    <t xml:space="preserve">Inflow</t>
  </si>
  <si>
    <t xml:space="preserve">Balance</t>
  </si>
  <si>
    <t xml:space="preserve">Donations</t>
  </si>
  <si>
    <t xml:space="preserve">Exhibitors</t>
  </si>
  <si>
    <t xml:space="preserve">check</t>
  </si>
  <si>
    <t xml:space="preserve">credit card</t>
  </si>
  <si>
    <t xml:space="preserve">Your Head</t>
  </si>
  <si>
    <t xml:space="preserve">Deposit</t>
  </si>
  <si>
    <t xml:space="preserve">Exhibitors - Noram Wellsite ($720), Corelab ($720)</t>
  </si>
  <si>
    <t xml:space="preserve">Sponsors - Samson 1500, Core lab 500, Devon 5000, Fidelity 5000, Williams 500, Amerada 5000</t>
  </si>
  <si>
    <t xml:space="preserve">Sponsors - Yates 1500, Cimarex 500, Halliburton 1500, Wy &amp; Mt Oil 500, Whiting 1500, Buckley 500, Petroleum Geo-Serv 1500, Western Geco 2000</t>
  </si>
  <si>
    <t xml:space="preserve">Exhibitors - ND Ind. Comm 720, RMAG 420, Utah 440</t>
  </si>
  <si>
    <t xml:space="preserve">Sponsors - True 500, Welldog 2000, Klabzuba 1500, Anadarko 500</t>
  </si>
  <si>
    <t xml:space="preserve">Sponsors - Nance 5000, Ultra 2000, Nerd 500</t>
  </si>
  <si>
    <t xml:space="preserve">Sponsors - Echo 200, Veritas 2000, Kerr McGee 1500, Dawson 500, Pason 500, Black Hills 500</t>
  </si>
  <si>
    <r>
      <rPr>
        <sz val="10"/>
        <rFont val="Arial"/>
        <family val="0"/>
      </rPr>
      <t xml:space="preserve">Sp</t>
    </r>
    <r>
      <rPr>
        <sz val="10"/>
        <rFont val="Arial"/>
        <family val="2"/>
      </rPr>
      <t xml:space="preserve">onsors Ballard</t>
    </r>
  </si>
  <si>
    <t xml:space="preserve">Sponsorship EOG &amp; Tesla</t>
  </si>
  <si>
    <t xml:space="preserve">Registration income</t>
  </si>
  <si>
    <t xml:space="preserve">Marathon Oil - Sponsorship</t>
  </si>
  <si>
    <t xml:space="preserve">Exhibitor Fees</t>
  </si>
  <si>
    <t xml:space="preserve">Registration income + other fees, etc.</t>
  </si>
  <si>
    <t xml:space="preserve">Deposits</t>
  </si>
  <si>
    <t xml:space="preserve">Exploration Development Company-Sponsorship</t>
  </si>
  <si>
    <t xml:space="preserve">Rocks in your Head - class fees</t>
  </si>
  <si>
    <t xml:space="preserve">Exhibitors Drilling Info 50 Landmark 720 Schlumb 695 Drilling info 25 Western Geco 720 A2D 720 Paradigm 720</t>
  </si>
  <si>
    <t xml:space="preserve">June 24th registration deposits</t>
  </si>
  <si>
    <t xml:space="preserve">Encana $2500 and Encore $10,000</t>
  </si>
  <si>
    <t xml:space="preserve">Sunburst $1131.11, Delta $2000</t>
  </si>
  <si>
    <t xml:space="preserve">Schlumberger $150; Pason $75; Landmark $25.</t>
  </si>
  <si>
    <t xml:space="preserve">exhibitor fees</t>
  </si>
  <si>
    <t xml:space="preserve">Western Gas $1500; MT Tech $395</t>
  </si>
  <si>
    <t xml:space="preserve">MT Tech - exhibitor</t>
  </si>
  <si>
    <t xml:space="preserve">Reed Hycalog  - Internet Serv. at show</t>
  </si>
  <si>
    <t xml:space="preserve">March Credit Card proceeds</t>
  </si>
  <si>
    <t xml:space="preserve">April Credit Card proceeds</t>
  </si>
  <si>
    <t xml:space="preserve">May Credit Card proceeds</t>
  </si>
  <si>
    <t xml:space="preserve">June Credit Card proceeds</t>
  </si>
  <si>
    <t xml:space="preserve">July Credit Card proceeds</t>
  </si>
  <si>
    <t xml:space="preserve">late registration</t>
  </si>
  <si>
    <t xml:space="preserve">AAPG reimbursement for HOD Breakfas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m/d/yy;@"/>
    <numFmt numFmtId="167" formatCode="\$#,##0.00"/>
    <numFmt numFmtId="168" formatCode="@"/>
    <numFmt numFmtId="169" formatCode="\$#,##0.00_);[RED]&quot;($&quot;#,##0.00\)"/>
    <numFmt numFmtId="170" formatCode="\$#,##0.00_);&quot;($&quot;#,##0.00\)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51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n">
        <v>510</v>
      </c>
      <c r="C3" s="3" t="s">
        <v>1</v>
      </c>
    </row>
    <row r="4" customFormat="false" ht="15" hidden="false" customHeight="false" outlineLevel="0" collapsed="false">
      <c r="B4" s="4" t="n">
        <v>846.76</v>
      </c>
      <c r="C4" s="3" t="s">
        <v>2</v>
      </c>
    </row>
    <row r="5" customFormat="false" ht="12.75" hidden="false" customHeight="false" outlineLevel="0" collapsed="false">
      <c r="B5" s="5" t="n">
        <f aca="false">B3-B4</f>
        <v>-336.76</v>
      </c>
      <c r="C5" s="6" t="s">
        <v>3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B7" s="2" t="n">
        <v>216710.81</v>
      </c>
      <c r="C7" s="3" t="s">
        <v>4</v>
      </c>
    </row>
    <row r="8" customFormat="false" ht="15" hidden="false" customHeight="false" outlineLevel="0" collapsed="false">
      <c r="B8" s="4" t="n">
        <v>510</v>
      </c>
      <c r="C8" s="3" t="s">
        <v>5</v>
      </c>
    </row>
    <row r="9" customFormat="false" ht="12.75" hidden="false" customHeight="false" outlineLevel="0" collapsed="false">
      <c r="B9" s="7" t="n">
        <f aca="false">B7-B8</f>
        <v>216200.81</v>
      </c>
      <c r="C9" s="8" t="s">
        <v>6</v>
      </c>
    </row>
    <row r="10" customFormat="false" ht="12.75" hidden="false" customHeight="false" outlineLevel="0" collapsed="false">
      <c r="B10" s="9" t="n">
        <v>145.57</v>
      </c>
      <c r="C10" s="10" t="s">
        <v>7</v>
      </c>
    </row>
    <row r="11" customFormat="false" ht="15" hidden="false" customHeight="false" outlineLevel="0" collapsed="false">
      <c r="B11" s="11" t="n">
        <v>5850</v>
      </c>
      <c r="C11" s="3" t="s">
        <v>8</v>
      </c>
    </row>
    <row r="12" customFormat="false" ht="12.75" hidden="false" customHeight="false" outlineLevel="0" collapsed="false">
      <c r="B12" s="12" t="n">
        <f aca="false">B9-B10-B11</f>
        <v>210205.24</v>
      </c>
      <c r="C12" s="3" t="s">
        <v>9</v>
      </c>
    </row>
    <row r="13" customFormat="false" ht="15" hidden="false" customHeight="false" outlineLevel="0" collapsed="false">
      <c r="B13" s="11" t="n">
        <v>133047.97</v>
      </c>
      <c r="C13" s="8" t="s">
        <v>10</v>
      </c>
    </row>
    <row r="14" customFormat="false" ht="12.75" hidden="false" customHeight="false" outlineLevel="0" collapsed="false">
      <c r="B14" s="7" t="n">
        <f aca="false">B12-B13</f>
        <v>77157.27</v>
      </c>
      <c r="C14" s="8" t="s">
        <v>11</v>
      </c>
    </row>
    <row r="17" customFormat="false" ht="12.75" hidden="false" customHeight="false" outlineLevel="0" collapsed="false">
      <c r="B17" s="2"/>
    </row>
    <row r="18" customFormat="false" ht="15" hidden="false" customHeight="false" outlineLevel="0" collapsed="false">
      <c r="B18" s="4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6"/>
      <c r="C25" s="17"/>
    </row>
    <row r="28" customFormat="false" ht="12.75" hidden="false" customHeight="false" outlineLevel="0" collapsed="false">
      <c r="B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pane xSplit="11595" ySplit="0" topLeftCell="A1" activePane="topLeft" state="split"/>
      <selection pane="topLeft" activeCell="H121" activeCellId="0" sqref="H121"/>
      <selection pane="topRigh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20" width="10.13"/>
    <col collapsed="false" customWidth="true" hidden="false" outlineLevel="0" max="3" min="3" style="20" width="7.42"/>
    <col collapsed="false" customWidth="true" hidden="false" outlineLevel="0" max="5" min="4" style="20" width="7.14"/>
    <col collapsed="false" customWidth="true" hidden="false" outlineLevel="0" max="6" min="6" style="21" width="12.7"/>
    <col collapsed="false" customWidth="true" hidden="false" outlineLevel="0" max="7" min="7" style="0" width="43.7"/>
    <col collapsed="false" customWidth="true" hidden="false" outlineLevel="0" max="8" min="8" style="0" width="44.99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0.41"/>
    <col collapsed="false" customWidth="true" hidden="false" outlineLevel="0" max="14" min="14" style="0" width="11.7"/>
    <col collapsed="false" customWidth="true" hidden="false" outlineLevel="0" max="16" min="16" style="0" width="12.14"/>
    <col collapsed="false" customWidth="true" hidden="false" outlineLevel="0" max="17" min="17" style="0" width="10.85"/>
    <col collapsed="false" customWidth="true" hidden="false" outlineLevel="0" max="18" min="18" style="0" width="10.41"/>
    <col collapsed="false" customWidth="true" hidden="false" outlineLevel="0" max="20" min="20" style="0" width="11.99"/>
    <col collapsed="false" customWidth="true" hidden="false" outlineLevel="0" max="22" min="22" style="0" width="12.14"/>
    <col collapsed="false" customWidth="true" hidden="false" outlineLevel="0" max="26" min="25" style="0" width="10.41"/>
    <col collapsed="false" customWidth="true" hidden="false" outlineLevel="0" max="29" min="28" style="0" width="10.41"/>
    <col collapsed="false" customWidth="true" hidden="false" outlineLevel="0" max="31" min="31" style="0" width="13.14"/>
    <col collapsed="false" customWidth="true" hidden="false" outlineLevel="0" max="34" min="32" style="0" width="10.41"/>
    <col collapsed="false" customWidth="true" hidden="false" outlineLevel="0" max="35" min="35" style="0" width="13.41"/>
    <col collapsed="false" customWidth="true" hidden="false" outlineLevel="0" max="36" min="36" style="0" width="10.41"/>
    <col collapsed="false" customWidth="true" hidden="false" outlineLevel="0" max="37" min="37" style="0" width="12.56"/>
    <col collapsed="false" customWidth="true" hidden="false" outlineLevel="0" max="41" min="40" style="0" width="10.41"/>
    <col collapsed="false" customWidth="true" hidden="false" outlineLevel="0" max="42" min="42" style="0" width="12.56"/>
    <col collapsed="false" customWidth="true" hidden="false" outlineLevel="0" max="44" min="44" style="0" width="10.85"/>
    <col collapsed="false" customWidth="true" hidden="false" outlineLevel="0" max="47" min="47" style="0" width="10.85"/>
    <col collapsed="false" customWidth="true" hidden="false" outlineLevel="0" max="51" min="51" style="0" width="12.14"/>
    <col collapsed="false" customWidth="true" hidden="false" outlineLevel="0" max="54" min="54" style="0" width="12.56"/>
    <col collapsed="false" customWidth="true" hidden="false" outlineLevel="0" max="55" min="55" style="0" width="10.41"/>
    <col collapsed="false" customWidth="true" hidden="false" outlineLevel="0" max="56" min="56" style="0" width="10.56"/>
    <col collapsed="false" customWidth="true" hidden="false" outlineLevel="0" max="58" min="58" style="0" width="12.14"/>
    <col collapsed="false" customWidth="true" hidden="false" outlineLevel="0" max="59" min="59" style="0" width="10.28"/>
    <col collapsed="false" customWidth="true" hidden="false" outlineLevel="0" max="62" min="62" style="0" width="12.14"/>
    <col collapsed="false" customWidth="true" hidden="false" outlineLevel="0" max="65" min="65" style="0" width="10.85"/>
    <col collapsed="false" customWidth="true" hidden="false" outlineLevel="0" max="67" min="67" style="0" width="13.41"/>
    <col collapsed="false" customWidth="true" hidden="false" outlineLevel="0" max="69" min="69" style="0" width="11.7"/>
    <col collapsed="false" customWidth="true" hidden="false" outlineLevel="0" max="70" min="70" style="0" width="13.14"/>
    <col collapsed="false" customWidth="true" hidden="false" outlineLevel="0" max="72" min="71" style="0" width="10.41"/>
    <col collapsed="false" customWidth="true" hidden="false" outlineLevel="0" max="73" min="73" style="0" width="13.14"/>
    <col collapsed="false" customWidth="true" hidden="false" outlineLevel="0" max="75" min="75" style="0" width="10.41"/>
    <col collapsed="false" customWidth="true" hidden="false" outlineLevel="0" max="76" min="76" style="0" width="12.56"/>
    <col collapsed="false" customWidth="true" hidden="false" outlineLevel="0" max="78" min="78" style="0" width="11.7"/>
    <col collapsed="false" customWidth="true" hidden="false" outlineLevel="0" max="79" min="79" style="0" width="10.41"/>
    <col collapsed="false" customWidth="true" hidden="false" outlineLevel="0" max="80" min="80" style="0" width="11.42"/>
    <col collapsed="false" customWidth="true" hidden="false" outlineLevel="0" max="81" min="81" style="0" width="11.13"/>
    <col collapsed="false" customWidth="true" hidden="false" outlineLevel="0" max="83" min="83" style="0" width="14.14"/>
  </cols>
  <sheetData>
    <row r="1" customFormat="false" ht="12.75" hidden="false" customHeight="false" outlineLevel="0" collapsed="false">
      <c r="A1" s="22" t="s">
        <v>12</v>
      </c>
    </row>
    <row r="2" customFormat="false" ht="12.75" hidden="false" customHeight="false" outlineLevel="0" collapsed="false">
      <c r="A2" s="23" t="s">
        <v>13</v>
      </c>
      <c r="D2" s="24" t="s">
        <v>14</v>
      </c>
      <c r="E2" s="24" t="s">
        <v>15</v>
      </c>
    </row>
    <row r="3" s="26" customFormat="true" ht="12.75" hidden="false" customHeight="false" outlineLevel="0" collapsed="false">
      <c r="A3" s="25" t="s">
        <v>16</v>
      </c>
      <c r="B3" s="25" t="s">
        <v>17</v>
      </c>
      <c r="C3" s="25" t="s">
        <v>18</v>
      </c>
      <c r="D3" s="25" t="s">
        <v>19</v>
      </c>
      <c r="E3" s="25" t="s">
        <v>19</v>
      </c>
      <c r="F3" s="25" t="s">
        <v>20</v>
      </c>
      <c r="G3" s="25" t="s">
        <v>21</v>
      </c>
      <c r="H3" s="25" t="s">
        <v>22</v>
      </c>
      <c r="I3" s="26" t="s">
        <v>23</v>
      </c>
      <c r="J3" s="26" t="s">
        <v>23</v>
      </c>
      <c r="K3" s="26" t="s">
        <v>24</v>
      </c>
      <c r="L3" s="26" t="s">
        <v>24</v>
      </c>
      <c r="M3" s="26" t="s">
        <v>24</v>
      </c>
      <c r="N3" s="26" t="s">
        <v>24</v>
      </c>
      <c r="O3" s="26" t="s">
        <v>25</v>
      </c>
      <c r="P3" s="26" t="s">
        <v>25</v>
      </c>
      <c r="Q3" s="26" t="s">
        <v>26</v>
      </c>
      <c r="R3" s="26" t="s">
        <v>27</v>
      </c>
      <c r="S3" s="26" t="s">
        <v>27</v>
      </c>
      <c r="T3" s="26" t="s">
        <v>27</v>
      </c>
      <c r="U3" s="26" t="s">
        <v>28</v>
      </c>
      <c r="V3" s="26" t="s">
        <v>28</v>
      </c>
      <c r="W3" s="26" t="s">
        <v>29</v>
      </c>
      <c r="X3" s="26" t="s">
        <v>29</v>
      </c>
      <c r="Y3" s="26" t="s">
        <v>29</v>
      </c>
      <c r="Z3" s="26" t="s">
        <v>29</v>
      </c>
      <c r="AA3" s="26" t="s">
        <v>29</v>
      </c>
      <c r="AB3" s="26" t="s">
        <v>29</v>
      </c>
      <c r="AC3" s="26" t="s">
        <v>29</v>
      </c>
      <c r="AD3" s="26" t="s">
        <v>29</v>
      </c>
      <c r="AE3" s="26" t="s">
        <v>29</v>
      </c>
      <c r="AF3" s="26" t="s">
        <v>30</v>
      </c>
      <c r="AG3" s="26" t="s">
        <v>30</v>
      </c>
      <c r="AH3" s="26" t="s">
        <v>30</v>
      </c>
      <c r="AI3" s="26" t="s">
        <v>30</v>
      </c>
      <c r="AJ3" s="26" t="s">
        <v>31</v>
      </c>
      <c r="AK3" s="26" t="s">
        <v>31</v>
      </c>
      <c r="AL3" s="26" t="s">
        <v>32</v>
      </c>
      <c r="AM3" s="26" t="s">
        <v>32</v>
      </c>
      <c r="AN3" s="26" t="s">
        <v>32</v>
      </c>
      <c r="AO3" s="26" t="s">
        <v>32</v>
      </c>
      <c r="AP3" s="26" t="s">
        <v>32</v>
      </c>
      <c r="AQ3" s="26" t="s">
        <v>33</v>
      </c>
      <c r="AR3" s="26" t="s">
        <v>33</v>
      </c>
      <c r="AS3" s="26" t="s">
        <v>34</v>
      </c>
      <c r="AT3" s="26" t="s">
        <v>34</v>
      </c>
      <c r="AU3" s="26" t="s">
        <v>34</v>
      </c>
      <c r="AV3" s="26" t="s">
        <v>35</v>
      </c>
      <c r="AW3" s="26" t="s">
        <v>35</v>
      </c>
      <c r="AX3" s="26" t="s">
        <v>35</v>
      </c>
      <c r="AY3" s="26" t="s">
        <v>35</v>
      </c>
      <c r="AZ3" s="26" t="s">
        <v>36</v>
      </c>
      <c r="BA3" s="26" t="s">
        <v>36</v>
      </c>
      <c r="BB3" s="26" t="s">
        <v>36</v>
      </c>
      <c r="BC3" s="26" t="s">
        <v>37</v>
      </c>
      <c r="BD3" s="26" t="s">
        <v>37</v>
      </c>
      <c r="BE3" s="26" t="s">
        <v>38</v>
      </c>
      <c r="BF3" s="26" t="s">
        <v>38</v>
      </c>
      <c r="BG3" s="26" t="s">
        <v>39</v>
      </c>
      <c r="BH3" s="26" t="s">
        <v>40</v>
      </c>
      <c r="BI3" s="26" t="s">
        <v>40</v>
      </c>
      <c r="BJ3" s="26" t="s">
        <v>40</v>
      </c>
      <c r="BK3" s="26" t="s">
        <v>41</v>
      </c>
      <c r="BL3" s="26" t="s">
        <v>41</v>
      </c>
      <c r="BM3" s="26" t="s">
        <v>41</v>
      </c>
      <c r="BN3" s="26" t="s">
        <v>42</v>
      </c>
      <c r="BO3" s="26" t="s">
        <v>42</v>
      </c>
      <c r="BP3" s="26" t="s">
        <v>43</v>
      </c>
      <c r="BQ3" s="26" t="s">
        <v>43</v>
      </c>
      <c r="BR3" s="26" t="s">
        <v>44</v>
      </c>
      <c r="BS3" s="26" t="s">
        <v>45</v>
      </c>
      <c r="BT3" s="26" t="s">
        <v>45</v>
      </c>
      <c r="BU3" s="26" t="s">
        <v>45</v>
      </c>
      <c r="BV3" s="26" t="s">
        <v>46</v>
      </c>
      <c r="BW3" s="26" t="s">
        <v>46</v>
      </c>
      <c r="BX3" s="26" t="s">
        <v>46</v>
      </c>
      <c r="BY3" s="26" t="s">
        <v>47</v>
      </c>
      <c r="BZ3" s="26" t="s">
        <v>47</v>
      </c>
      <c r="CA3" s="26" t="s">
        <v>48</v>
      </c>
      <c r="CB3" s="26" t="s">
        <v>48</v>
      </c>
      <c r="CC3" s="26" t="s">
        <v>49</v>
      </c>
      <c r="CD3" s="26" t="s">
        <v>50</v>
      </c>
    </row>
    <row r="4" s="26" customFormat="true" ht="12.75" hidden="false" customHeight="false" outlineLevel="0" collapsed="false">
      <c r="A4" s="25"/>
      <c r="B4" s="25"/>
      <c r="C4" s="25"/>
      <c r="D4" s="25"/>
      <c r="E4" s="25"/>
      <c r="F4" s="27"/>
      <c r="G4" s="25"/>
      <c r="I4" s="26" t="s">
        <v>51</v>
      </c>
      <c r="J4" s="26" t="s">
        <v>52</v>
      </c>
      <c r="K4" s="26" t="s">
        <v>53</v>
      </c>
      <c r="L4" s="26" t="s">
        <v>51</v>
      </c>
      <c r="M4" s="26" t="s">
        <v>54</v>
      </c>
      <c r="N4" s="26" t="s">
        <v>52</v>
      </c>
      <c r="O4" s="26" t="s">
        <v>53</v>
      </c>
      <c r="P4" s="26" t="s">
        <v>52</v>
      </c>
      <c r="Q4" s="26" t="s">
        <v>55</v>
      </c>
      <c r="R4" s="26" t="s">
        <v>55</v>
      </c>
      <c r="S4" s="26" t="s">
        <v>56</v>
      </c>
      <c r="T4" s="26" t="s">
        <v>54</v>
      </c>
      <c r="U4" s="26" t="s">
        <v>57</v>
      </c>
      <c r="V4" s="26" t="s">
        <v>53</v>
      </c>
      <c r="W4" s="26" t="s">
        <v>58</v>
      </c>
      <c r="X4" s="26" t="s">
        <v>59</v>
      </c>
      <c r="Y4" s="26" t="s">
        <v>60</v>
      </c>
      <c r="Z4" s="26" t="s">
        <v>61</v>
      </c>
      <c r="AA4" s="26" t="s">
        <v>62</v>
      </c>
      <c r="AB4" s="26" t="s">
        <v>63</v>
      </c>
      <c r="AC4" s="26" t="s">
        <v>55</v>
      </c>
      <c r="AD4" s="26" t="s">
        <v>52</v>
      </c>
      <c r="AE4" s="26" t="s">
        <v>56</v>
      </c>
      <c r="AF4" s="26" t="s">
        <v>64</v>
      </c>
      <c r="AG4" s="26" t="s">
        <v>59</v>
      </c>
      <c r="AH4" s="26" t="s">
        <v>65</v>
      </c>
      <c r="AI4" s="26" t="s">
        <v>66</v>
      </c>
      <c r="AJ4" s="26" t="s">
        <v>63</v>
      </c>
      <c r="AK4" s="26" t="s">
        <v>56</v>
      </c>
      <c r="AL4" s="26" t="s">
        <v>59</v>
      </c>
      <c r="AM4" s="26" t="s">
        <v>52</v>
      </c>
      <c r="AN4" s="26" t="s">
        <v>67</v>
      </c>
      <c r="AO4" s="26" t="s">
        <v>68</v>
      </c>
      <c r="AP4" s="26" t="s">
        <v>56</v>
      </c>
      <c r="AQ4" s="26" t="s">
        <v>56</v>
      </c>
      <c r="AR4" s="26" t="s">
        <v>67</v>
      </c>
      <c r="AS4" s="26" t="s">
        <v>59</v>
      </c>
      <c r="AT4" s="26" t="s">
        <v>56</v>
      </c>
      <c r="AU4" s="26" t="s">
        <v>67</v>
      </c>
      <c r="AV4" s="26" t="s">
        <v>56</v>
      </c>
      <c r="AW4" s="26" t="s">
        <v>52</v>
      </c>
      <c r="AX4" s="26" t="s">
        <v>67</v>
      </c>
      <c r="AY4" s="26" t="s">
        <v>68</v>
      </c>
      <c r="AZ4" s="26" t="s">
        <v>59</v>
      </c>
      <c r="BA4" s="26" t="s">
        <v>69</v>
      </c>
      <c r="BB4" s="26" t="s">
        <v>56</v>
      </c>
      <c r="BC4" s="26" t="s">
        <v>59</v>
      </c>
      <c r="BD4" s="26" t="s">
        <v>56</v>
      </c>
      <c r="BE4" s="26" t="s">
        <v>59</v>
      </c>
      <c r="BF4" s="26" t="s">
        <v>55</v>
      </c>
      <c r="BG4" s="26" t="s">
        <v>59</v>
      </c>
      <c r="BH4" s="26" t="s">
        <v>59</v>
      </c>
      <c r="BI4" s="26" t="s">
        <v>67</v>
      </c>
      <c r="BJ4" s="26" t="s">
        <v>56</v>
      </c>
      <c r="BK4" s="26" t="s">
        <v>59</v>
      </c>
      <c r="BL4" s="26" t="s">
        <v>56</v>
      </c>
      <c r="BM4" s="26" t="s">
        <v>67</v>
      </c>
      <c r="BN4" s="26" t="s">
        <v>70</v>
      </c>
      <c r="BO4" s="26" t="s">
        <v>65</v>
      </c>
      <c r="BP4" s="26" t="s">
        <v>59</v>
      </c>
      <c r="BQ4" s="26" t="s">
        <v>71</v>
      </c>
      <c r="BR4" s="26" t="s">
        <v>59</v>
      </c>
      <c r="BS4" s="26" t="s">
        <v>59</v>
      </c>
      <c r="BT4" s="26" t="s">
        <v>56</v>
      </c>
      <c r="BU4" s="26" t="s">
        <v>67</v>
      </c>
      <c r="BV4" s="26" t="s">
        <v>64</v>
      </c>
      <c r="BW4" s="26" t="s">
        <v>59</v>
      </c>
      <c r="BX4" s="26" t="s">
        <v>71</v>
      </c>
      <c r="BY4" s="26" t="s">
        <v>64</v>
      </c>
      <c r="BZ4" s="26" t="s">
        <v>59</v>
      </c>
      <c r="CA4" s="26" t="s">
        <v>59</v>
      </c>
      <c r="CB4" s="26" t="s">
        <v>52</v>
      </c>
      <c r="CC4" s="26" t="s">
        <v>59</v>
      </c>
      <c r="CD4" s="26" t="s">
        <v>59</v>
      </c>
    </row>
    <row r="5" s="31" customFormat="true" ht="12.75" hidden="false" customHeight="false" outlineLevel="0" collapsed="false">
      <c r="A5" s="28" t="n">
        <v>38554</v>
      </c>
      <c r="B5" s="29" t="s">
        <v>72</v>
      </c>
      <c r="C5" s="29" t="n">
        <v>221</v>
      </c>
      <c r="D5" s="29" t="n">
        <v>482</v>
      </c>
      <c r="E5" s="29"/>
      <c r="F5" s="30" t="n">
        <v>25</v>
      </c>
      <c r="G5" s="31" t="s">
        <v>73</v>
      </c>
      <c r="H5" s="32" t="s">
        <v>7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 t="n">
        <v>2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 t="n">
        <f aca="false">SUM(I5:CD5)</f>
        <v>25</v>
      </c>
      <c r="CF5" s="2"/>
    </row>
    <row r="6" s="31" customFormat="true" ht="12.75" hidden="false" customHeight="false" outlineLevel="0" collapsed="false">
      <c r="A6" s="28" t="n">
        <v>38667</v>
      </c>
      <c r="B6" s="29" t="s">
        <v>72</v>
      </c>
      <c r="C6" s="29" t="n">
        <v>222</v>
      </c>
      <c r="D6" s="29" t="n">
        <v>422</v>
      </c>
      <c r="E6" s="29"/>
      <c r="F6" s="30" t="n">
        <v>1087.5</v>
      </c>
      <c r="G6" s="31" t="s">
        <v>75</v>
      </c>
      <c r="H6" s="32" t="s">
        <v>76</v>
      </c>
      <c r="I6" s="2" t="n">
        <v>1087.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 t="n">
        <f aca="false">SUM(I6:CD6)</f>
        <v>1087.5</v>
      </c>
      <c r="CF6" s="2"/>
    </row>
    <row r="7" s="31" customFormat="true" ht="12.75" hidden="false" customHeight="false" outlineLevel="0" collapsed="false">
      <c r="A7" s="28" t="n">
        <v>38686</v>
      </c>
      <c r="B7" s="29" t="s">
        <v>72</v>
      </c>
      <c r="C7" s="29" t="n">
        <v>223</v>
      </c>
      <c r="D7" s="29" t="n">
        <v>482</v>
      </c>
      <c r="E7" s="29"/>
      <c r="F7" s="30" t="n">
        <v>479.5</v>
      </c>
      <c r="G7" s="31" t="s">
        <v>77</v>
      </c>
      <c r="H7" s="32" t="s">
        <v>78</v>
      </c>
      <c r="I7" s="2"/>
      <c r="J7" s="2" t="n">
        <v>479.5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 t="n">
        <f aca="false">SUM(I7:CD7)</f>
        <v>479.5</v>
      </c>
      <c r="CF7" s="2"/>
    </row>
    <row r="8" s="31" customFormat="true" ht="12.75" hidden="false" customHeight="false" outlineLevel="0" collapsed="false">
      <c r="A8" s="28" t="n">
        <v>38754</v>
      </c>
      <c r="B8" s="29" t="s">
        <v>72</v>
      </c>
      <c r="C8" s="29" t="n">
        <v>224</v>
      </c>
      <c r="D8" s="29" t="n">
        <v>480</v>
      </c>
      <c r="E8" s="29"/>
      <c r="F8" s="30" t="n">
        <v>3500</v>
      </c>
      <c r="G8" s="31" t="s">
        <v>79</v>
      </c>
      <c r="H8" s="32" t="s">
        <v>80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 t="n">
        <v>3500</v>
      </c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 t="n">
        <f aca="false">SUM(I8:CD8)</f>
        <v>3500</v>
      </c>
      <c r="CF8" s="2"/>
    </row>
    <row r="9" s="31" customFormat="true" ht="12.75" hidden="false" customHeight="false" outlineLevel="0" collapsed="false">
      <c r="A9" s="28" t="n">
        <v>38763</v>
      </c>
      <c r="B9" s="29" t="s">
        <v>72</v>
      </c>
      <c r="C9" s="29" t="n">
        <v>225</v>
      </c>
      <c r="D9" s="29" t="n">
        <v>422</v>
      </c>
      <c r="E9" s="29"/>
      <c r="F9" s="30" t="n">
        <v>1118.75</v>
      </c>
      <c r="G9" s="31" t="s">
        <v>81</v>
      </c>
      <c r="H9" s="32" t="s">
        <v>82</v>
      </c>
      <c r="I9" s="2"/>
      <c r="J9" s="2"/>
      <c r="K9" s="2" t="n">
        <v>1118.7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 t="n">
        <f aca="false">SUM(I9:CD9)</f>
        <v>1118.75</v>
      </c>
      <c r="CF9" s="2"/>
    </row>
    <row r="10" s="31" customFormat="true" ht="12.75" hidden="false" customHeight="false" outlineLevel="0" collapsed="false">
      <c r="A10" s="28" t="n">
        <v>38763</v>
      </c>
      <c r="B10" s="29" t="s">
        <v>72</v>
      </c>
      <c r="C10" s="29" t="n">
        <v>226</v>
      </c>
      <c r="D10" s="29" t="n">
        <v>481</v>
      </c>
      <c r="E10" s="29"/>
      <c r="F10" s="30" t="n">
        <v>7.8</v>
      </c>
      <c r="G10" s="31" t="s">
        <v>83</v>
      </c>
      <c r="H10" s="32" t="s">
        <v>84</v>
      </c>
      <c r="I10" s="2"/>
      <c r="J10" s="2"/>
      <c r="K10" s="2"/>
      <c r="L10" s="2"/>
      <c r="M10" s="2" t="n">
        <v>7.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 t="n">
        <f aca="false">SUM(I10:CD10)</f>
        <v>7.8</v>
      </c>
      <c r="CF10" s="2"/>
    </row>
    <row r="11" s="31" customFormat="true" ht="12.75" hidden="false" customHeight="false" outlineLevel="0" collapsed="false">
      <c r="A11" s="28" t="n">
        <v>38775</v>
      </c>
      <c r="B11" s="29" t="s">
        <v>72</v>
      </c>
      <c r="C11" s="29" t="n">
        <v>227</v>
      </c>
      <c r="D11" s="29" t="n">
        <v>430</v>
      </c>
      <c r="E11" s="29"/>
      <c r="F11" s="30" t="n">
        <v>250</v>
      </c>
      <c r="G11" s="31" t="s">
        <v>85</v>
      </c>
      <c r="H11" s="32" t="s">
        <v>86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 t="n">
        <v>250</v>
      </c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 t="n">
        <f aca="false">SUM(I11:CD11)</f>
        <v>250</v>
      </c>
      <c r="CF11" s="2"/>
    </row>
    <row r="12" s="31" customFormat="true" ht="12.75" hidden="false" customHeight="false" outlineLevel="0" collapsed="false">
      <c r="A12" s="28" t="n">
        <v>38777</v>
      </c>
      <c r="B12" s="29" t="s">
        <v>72</v>
      </c>
      <c r="C12" s="29" t="n">
        <v>228</v>
      </c>
      <c r="D12" s="29" t="n">
        <v>430</v>
      </c>
      <c r="E12" s="29"/>
      <c r="F12" s="30" t="n">
        <v>500</v>
      </c>
      <c r="G12" s="31" t="s">
        <v>87</v>
      </c>
      <c r="H12" s="32" t="s">
        <v>88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 t="n">
        <v>500</v>
      </c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 t="n">
        <f aca="false">SUM(I12:CD12)</f>
        <v>500</v>
      </c>
      <c r="CF12" s="2"/>
    </row>
    <row r="13" s="31" customFormat="true" ht="12.75" hidden="false" customHeight="false" outlineLevel="0" collapsed="false">
      <c r="A13" s="28" t="n">
        <v>38785</v>
      </c>
      <c r="B13" s="29" t="s">
        <v>72</v>
      </c>
      <c r="C13" s="29" t="n">
        <v>229</v>
      </c>
      <c r="D13" s="29" t="n">
        <v>480</v>
      </c>
      <c r="E13" s="29"/>
      <c r="F13" s="30" t="n">
        <v>3000</v>
      </c>
      <c r="G13" s="31" t="s">
        <v>79</v>
      </c>
      <c r="H13" s="32" t="s">
        <v>80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 t="n">
        <v>3000</v>
      </c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 t="n">
        <f aca="false">SUM(I13:CD13)</f>
        <v>3000</v>
      </c>
      <c r="CF13" s="2"/>
    </row>
    <row r="14" s="31" customFormat="true" ht="12.75" hidden="false" customHeight="false" outlineLevel="0" collapsed="false">
      <c r="A14" s="28" t="n">
        <v>38786</v>
      </c>
      <c r="B14" s="29" t="s">
        <v>72</v>
      </c>
      <c r="C14" s="29" t="n">
        <v>230</v>
      </c>
      <c r="D14" s="29" t="n">
        <v>422</v>
      </c>
      <c r="E14" s="29"/>
      <c r="F14" s="30" t="n">
        <v>2743.75</v>
      </c>
      <c r="G14" s="31" t="s">
        <v>89</v>
      </c>
      <c r="H14" s="32" t="s">
        <v>90</v>
      </c>
      <c r="I14" s="2"/>
      <c r="J14" s="2"/>
      <c r="K14" s="2" t="n">
        <v>2531.25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 t="n">
        <v>212.5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 t="n">
        <f aca="false">SUM(I14:CD14)</f>
        <v>2743.75</v>
      </c>
      <c r="CF14" s="2"/>
    </row>
    <row r="15" s="31" customFormat="true" ht="12.75" hidden="false" customHeight="false" outlineLevel="0" collapsed="false">
      <c r="A15" s="28" t="n">
        <v>38786</v>
      </c>
      <c r="B15" s="29" t="s">
        <v>72</v>
      </c>
      <c r="C15" s="29" t="n">
        <v>231</v>
      </c>
      <c r="D15" s="29" t="n">
        <v>482</v>
      </c>
      <c r="E15" s="29"/>
      <c r="F15" s="30" t="n">
        <v>3390.09</v>
      </c>
      <c r="G15" s="33" t="s">
        <v>91</v>
      </c>
      <c r="H15" s="32" t="s">
        <v>92</v>
      </c>
      <c r="I15" s="2"/>
      <c r="J15" s="2"/>
      <c r="K15" s="2"/>
      <c r="L15" s="2"/>
      <c r="M15" s="2"/>
      <c r="N15" s="2" t="n">
        <v>3390.09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 t="n">
        <f aca="false">SUM(I15:CD15)</f>
        <v>3390.09</v>
      </c>
      <c r="CF15" s="2"/>
    </row>
    <row r="16" s="35" customFormat="true" ht="12.75" hidden="false" customHeight="false" outlineLevel="0" collapsed="false">
      <c r="A16" s="28" t="n">
        <v>38811</v>
      </c>
      <c r="B16" s="29" t="s">
        <v>72</v>
      </c>
      <c r="C16" s="29" t="n">
        <v>232</v>
      </c>
      <c r="D16" s="29" t="n">
        <v>480</v>
      </c>
      <c r="E16" s="34"/>
      <c r="F16" s="30" t="n">
        <v>3000</v>
      </c>
      <c r="G16" s="33" t="s">
        <v>79</v>
      </c>
      <c r="H16" s="32" t="s">
        <v>80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2" t="n">
        <v>3000</v>
      </c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2" t="n">
        <f aca="false">SUM(I16:CD16)</f>
        <v>3000</v>
      </c>
      <c r="CF16" s="5"/>
    </row>
    <row r="17" s="31" customFormat="true" ht="12.75" hidden="false" customHeight="false" outlineLevel="0" collapsed="false">
      <c r="A17" s="28" t="n">
        <v>38814</v>
      </c>
      <c r="B17" s="29" t="s">
        <v>72</v>
      </c>
      <c r="C17" s="29" t="n">
        <v>233</v>
      </c>
      <c r="D17" s="29" t="n">
        <v>425</v>
      </c>
      <c r="E17" s="29"/>
      <c r="F17" s="30" t="n">
        <v>965.1</v>
      </c>
      <c r="G17" s="33" t="s">
        <v>93</v>
      </c>
      <c r="H17" s="32" t="s">
        <v>94</v>
      </c>
      <c r="I17" s="2"/>
      <c r="J17" s="2"/>
      <c r="K17" s="2"/>
      <c r="L17" s="2" t="n">
        <v>965.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 t="n">
        <f aca="false">SUM(I17:CD17)</f>
        <v>965.1</v>
      </c>
      <c r="CF17" s="2"/>
    </row>
    <row r="18" s="31" customFormat="true" ht="12.75" hidden="false" customHeight="false" outlineLevel="0" collapsed="false">
      <c r="A18" s="28" t="n">
        <v>38841</v>
      </c>
      <c r="B18" s="29" t="s">
        <v>72</v>
      </c>
      <c r="C18" s="29" t="n">
        <v>234</v>
      </c>
      <c r="D18" s="29" t="n">
        <v>412</v>
      </c>
      <c r="E18" s="29"/>
      <c r="F18" s="30" t="n">
        <v>1000</v>
      </c>
      <c r="G18" s="33" t="s">
        <v>95</v>
      </c>
      <c r="H18" s="36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n">
        <v>1000</v>
      </c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 t="n">
        <f aca="false">SUM(I18:CD18)</f>
        <v>1000</v>
      </c>
      <c r="CF18" s="2"/>
    </row>
    <row r="19" s="31" customFormat="true" ht="12.75" hidden="false" customHeight="false" outlineLevel="0" collapsed="false">
      <c r="A19" s="28" t="n">
        <v>38841</v>
      </c>
      <c r="B19" s="29" t="s">
        <v>72</v>
      </c>
      <c r="C19" s="29" t="n">
        <v>235</v>
      </c>
      <c r="D19" s="29" t="n">
        <v>480</v>
      </c>
      <c r="E19" s="29"/>
      <c r="F19" s="30" t="n">
        <v>3000</v>
      </c>
      <c r="G19" s="33" t="s">
        <v>79</v>
      </c>
      <c r="H19" s="32" t="s">
        <v>80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 t="n">
        <v>3000</v>
      </c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 t="n">
        <f aca="false">SUM(I19:CD19)</f>
        <v>3000</v>
      </c>
      <c r="CF19" s="2"/>
    </row>
    <row r="20" s="31" customFormat="true" ht="12.75" hidden="false" customHeight="false" outlineLevel="0" collapsed="false">
      <c r="A20" s="28" t="n">
        <v>38852</v>
      </c>
      <c r="B20" s="29" t="s">
        <v>72</v>
      </c>
      <c r="C20" s="29" t="n">
        <v>236</v>
      </c>
      <c r="D20" s="29" t="n">
        <v>420</v>
      </c>
      <c r="E20" s="29"/>
      <c r="F20" s="30" t="n">
        <v>242.47</v>
      </c>
      <c r="G20" s="33" t="s">
        <v>96</v>
      </c>
      <c r="H20" s="32" t="s">
        <v>97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 t="n">
        <v>242.47</v>
      </c>
      <c r="CC20" s="2"/>
      <c r="CD20" s="2"/>
      <c r="CE20" s="2" t="n">
        <f aca="false">SUM(I20:CD20)</f>
        <v>242.47</v>
      </c>
      <c r="CF20" s="2"/>
    </row>
    <row r="21" s="31" customFormat="true" ht="12.75" hidden="false" customHeight="false" outlineLevel="0" collapsed="false">
      <c r="A21" s="28" t="n">
        <v>38853</v>
      </c>
      <c r="B21" s="29" t="s">
        <v>72</v>
      </c>
      <c r="C21" s="29" t="n">
        <v>237</v>
      </c>
      <c r="D21" s="29" t="n">
        <v>422</v>
      </c>
      <c r="E21" s="29"/>
      <c r="F21" s="30" t="n">
        <v>575</v>
      </c>
      <c r="G21" s="33" t="s">
        <v>98</v>
      </c>
      <c r="H21" s="32" t="s">
        <v>9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 t="n">
        <v>575</v>
      </c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 t="n">
        <f aca="false">SUM(I21:CD21)</f>
        <v>575</v>
      </c>
      <c r="CF21" s="2"/>
    </row>
    <row r="22" s="31" customFormat="true" ht="12.75" hidden="false" customHeight="false" outlineLevel="0" collapsed="false">
      <c r="A22" s="28" t="n">
        <v>38853</v>
      </c>
      <c r="B22" s="29" t="s">
        <v>72</v>
      </c>
      <c r="C22" s="29" t="n">
        <v>238</v>
      </c>
      <c r="D22" s="29" t="n">
        <v>483</v>
      </c>
      <c r="E22" s="29"/>
      <c r="F22" s="30" t="n">
        <v>218</v>
      </c>
      <c r="G22" s="33" t="s">
        <v>100</v>
      </c>
      <c r="H22" s="32" t="s">
        <v>101</v>
      </c>
      <c r="I22" s="2"/>
      <c r="J22" s="2"/>
      <c r="K22" s="2"/>
      <c r="L22" s="2"/>
      <c r="M22" s="2"/>
      <c r="N22" s="2"/>
      <c r="O22" s="2"/>
      <c r="P22" s="2"/>
      <c r="Q22" s="2"/>
      <c r="R22" s="2" t="n">
        <v>218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 t="n">
        <f aca="false">SUM(I22:CD22)</f>
        <v>218</v>
      </c>
      <c r="CF22" s="2"/>
    </row>
    <row r="23" s="31" customFormat="true" ht="12.75" hidden="false" customHeight="false" outlineLevel="0" collapsed="false">
      <c r="A23" s="28" t="n">
        <v>38854</v>
      </c>
      <c r="B23" s="29" t="s">
        <v>72</v>
      </c>
      <c r="C23" s="29" t="n">
        <v>239</v>
      </c>
      <c r="D23" s="29" t="n">
        <v>420</v>
      </c>
      <c r="E23" s="29"/>
      <c r="F23" s="30" t="n">
        <v>736</v>
      </c>
      <c r="G23" s="33" t="s">
        <v>102</v>
      </c>
      <c r="H23" s="32" t="s">
        <v>74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 t="n">
        <v>736</v>
      </c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 t="n">
        <f aca="false">SUM(I23:CD23)</f>
        <v>736</v>
      </c>
      <c r="CF23" s="2"/>
    </row>
    <row r="24" s="31" customFormat="true" ht="12.75" hidden="false" customHeight="false" outlineLevel="0" collapsed="false">
      <c r="A24" s="28" t="n">
        <v>38868</v>
      </c>
      <c r="B24" s="29" t="s">
        <v>72</v>
      </c>
      <c r="C24" s="29" t="n">
        <v>240</v>
      </c>
      <c r="D24" s="29" t="n">
        <v>450</v>
      </c>
      <c r="E24" s="29"/>
      <c r="F24" s="30" t="n">
        <v>2835</v>
      </c>
      <c r="G24" s="33" t="s">
        <v>103</v>
      </c>
      <c r="H24" s="32" t="s">
        <v>104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 t="n">
        <v>2835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 t="n">
        <f aca="false">SUM(I24:CD24)</f>
        <v>2835</v>
      </c>
      <c r="CF24" s="2"/>
    </row>
    <row r="25" s="31" customFormat="true" ht="12.75" hidden="false" customHeight="false" outlineLevel="0" collapsed="false">
      <c r="A25" s="28" t="n">
        <v>38868</v>
      </c>
      <c r="B25" s="29" t="s">
        <v>72</v>
      </c>
      <c r="C25" s="29" t="n">
        <v>241</v>
      </c>
      <c r="D25" s="29" t="n">
        <v>450</v>
      </c>
      <c r="E25" s="29"/>
      <c r="F25" s="30" t="n">
        <v>319.7</v>
      </c>
      <c r="G25" s="33" t="s">
        <v>105</v>
      </c>
      <c r="H25" s="32" t="s">
        <v>106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 t="n">
        <v>319.7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 t="n">
        <f aca="false">SUM(I25:CD25)</f>
        <v>319.7</v>
      </c>
      <c r="CF25" s="2"/>
    </row>
    <row r="26" s="31" customFormat="true" ht="12.75" hidden="false" customHeight="false" outlineLevel="0" collapsed="false">
      <c r="A26" s="28" t="n">
        <v>38868</v>
      </c>
      <c r="B26" s="29" t="s">
        <v>72</v>
      </c>
      <c r="C26" s="29" t="n">
        <v>243</v>
      </c>
      <c r="D26" s="29" t="n">
        <v>430</v>
      </c>
      <c r="E26" s="29"/>
      <c r="F26" s="30" t="n">
        <v>2500</v>
      </c>
      <c r="G26" s="33" t="s">
        <v>107</v>
      </c>
      <c r="H26" s="32" t="s">
        <v>88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 t="n">
        <v>2500</v>
      </c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 t="n">
        <f aca="false">SUM(I26:CD26)</f>
        <v>2500</v>
      </c>
      <c r="CF26" s="2"/>
    </row>
    <row r="27" s="31" customFormat="true" ht="12.75" hidden="false" customHeight="false" outlineLevel="0" collapsed="false">
      <c r="A27" s="28" t="n">
        <v>38870</v>
      </c>
      <c r="B27" s="29" t="s">
        <v>72</v>
      </c>
      <c r="C27" s="29" t="n">
        <v>244</v>
      </c>
      <c r="D27" s="29" t="n">
        <v>480</v>
      </c>
      <c r="E27" s="29"/>
      <c r="F27" s="30" t="n">
        <v>3000</v>
      </c>
      <c r="G27" s="33" t="s">
        <v>79</v>
      </c>
      <c r="H27" s="32" t="s">
        <v>108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 t="n">
        <v>200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 t="n">
        <v>1000</v>
      </c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 t="n">
        <f aca="false">SUM(I27:CD27)</f>
        <v>3000</v>
      </c>
      <c r="CF27" s="2"/>
    </row>
    <row r="28" s="31" customFormat="true" ht="12.75" hidden="false" customHeight="false" outlineLevel="0" collapsed="false">
      <c r="A28" s="28" t="n">
        <v>38870</v>
      </c>
      <c r="B28" s="29" t="s">
        <v>72</v>
      </c>
      <c r="C28" s="29" t="n">
        <v>245</v>
      </c>
      <c r="D28" s="29" t="n">
        <v>490</v>
      </c>
      <c r="E28" s="29"/>
      <c r="F28" s="30" t="n">
        <v>473.03</v>
      </c>
      <c r="G28" s="33" t="s">
        <v>109</v>
      </c>
      <c r="H28" s="32" t="s">
        <v>101</v>
      </c>
      <c r="I28" s="2"/>
      <c r="J28" s="2"/>
      <c r="K28" s="2"/>
      <c r="L28" s="2"/>
      <c r="M28" s="2"/>
      <c r="N28" s="2"/>
      <c r="O28" s="2"/>
      <c r="P28" s="2"/>
      <c r="Q28" s="2"/>
      <c r="R28" s="2" t="n">
        <v>473.03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 t="n">
        <f aca="false">SUM(I28:CD28)</f>
        <v>473.03</v>
      </c>
      <c r="CF28" s="2"/>
    </row>
    <row r="29" s="31" customFormat="true" ht="12.75" hidden="false" customHeight="false" outlineLevel="0" collapsed="false">
      <c r="A29" s="28" t="n">
        <v>38870</v>
      </c>
      <c r="B29" s="29" t="s">
        <v>72</v>
      </c>
      <c r="C29" s="29" t="n">
        <v>246</v>
      </c>
      <c r="D29" s="29" t="n">
        <v>490</v>
      </c>
      <c r="E29" s="29"/>
      <c r="F29" s="30" t="n">
        <v>808.65</v>
      </c>
      <c r="G29" s="33" t="s">
        <v>110</v>
      </c>
      <c r="H29" s="32" t="s">
        <v>101</v>
      </c>
      <c r="I29" s="2"/>
      <c r="J29" s="2"/>
      <c r="K29" s="2"/>
      <c r="L29" s="2"/>
      <c r="M29" s="2"/>
      <c r="N29" s="2"/>
      <c r="O29" s="2"/>
      <c r="P29" s="2"/>
      <c r="Q29" s="2"/>
      <c r="R29" s="2" t="n">
        <v>808.65</v>
      </c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 t="n">
        <f aca="false">SUM(I29:CD29)</f>
        <v>808.65</v>
      </c>
      <c r="CF29" s="2"/>
    </row>
    <row r="30" s="31" customFormat="true" ht="12.75" hidden="false" customHeight="false" outlineLevel="0" collapsed="false">
      <c r="A30" s="28" t="n">
        <v>38874</v>
      </c>
      <c r="B30" s="29" t="s">
        <v>72</v>
      </c>
      <c r="C30" s="29" t="n">
        <v>247</v>
      </c>
      <c r="D30" s="29" t="n">
        <v>417</v>
      </c>
      <c r="E30" s="29"/>
      <c r="F30" s="30" t="n">
        <v>4784.72</v>
      </c>
      <c r="G30" s="33" t="s">
        <v>111</v>
      </c>
      <c r="H30" s="32" t="s">
        <v>112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 t="n">
        <v>4784.72</v>
      </c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 t="n">
        <f aca="false">SUM(I30:CD30)</f>
        <v>4784.72</v>
      </c>
      <c r="CF30" s="2"/>
    </row>
    <row r="31" s="31" customFormat="true" ht="12.75" hidden="false" customHeight="false" outlineLevel="0" collapsed="false">
      <c r="A31" s="28" t="n">
        <v>38876</v>
      </c>
      <c r="B31" s="29" t="s">
        <v>72</v>
      </c>
      <c r="C31" s="29" t="n">
        <v>248</v>
      </c>
      <c r="D31" s="29" t="n">
        <v>450</v>
      </c>
      <c r="E31" s="29"/>
      <c r="F31" s="30" t="n">
        <v>100</v>
      </c>
      <c r="G31" s="33" t="s">
        <v>113</v>
      </c>
      <c r="H31" s="32" t="s">
        <v>114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 t="n">
        <v>100</v>
      </c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 t="n">
        <f aca="false">SUM(I31:CD31)</f>
        <v>100</v>
      </c>
      <c r="CF31" s="2"/>
    </row>
    <row r="32" s="31" customFormat="true" ht="12.75" hidden="false" customHeight="false" outlineLevel="0" collapsed="false">
      <c r="A32" s="28" t="n">
        <v>38876</v>
      </c>
      <c r="B32" s="29" t="s">
        <v>72</v>
      </c>
      <c r="C32" s="29" t="n">
        <v>249</v>
      </c>
      <c r="D32" s="29" t="n">
        <v>490</v>
      </c>
      <c r="E32" s="29"/>
      <c r="F32" s="30" t="n">
        <v>187.5</v>
      </c>
      <c r="G32" s="33" t="s">
        <v>115</v>
      </c>
      <c r="H32" s="32" t="s">
        <v>116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 t="n">
        <v>187.5</v>
      </c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 t="n">
        <f aca="false">SUM(I32:CD32)</f>
        <v>187.5</v>
      </c>
      <c r="CF32" s="2"/>
    </row>
    <row r="33" s="31" customFormat="true" ht="12.75" hidden="false" customHeight="false" outlineLevel="0" collapsed="false">
      <c r="A33" s="28" t="n">
        <v>38877</v>
      </c>
      <c r="B33" s="29" t="s">
        <v>72</v>
      </c>
      <c r="C33" s="29" t="n">
        <v>250</v>
      </c>
      <c r="D33" s="29" t="n">
        <v>483</v>
      </c>
      <c r="E33" s="29"/>
      <c r="F33" s="30" t="n">
        <v>330</v>
      </c>
      <c r="G33" s="33" t="s">
        <v>117</v>
      </c>
      <c r="H33" s="32" t="s">
        <v>118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 t="n">
        <v>330</v>
      </c>
      <c r="BY33" s="2"/>
      <c r="BZ33" s="2"/>
      <c r="CA33" s="2"/>
      <c r="CB33" s="2"/>
      <c r="CC33" s="2"/>
      <c r="CD33" s="2"/>
      <c r="CE33" s="2" t="n">
        <f aca="false">SUM(I33:CD33)</f>
        <v>330</v>
      </c>
      <c r="CF33" s="2"/>
    </row>
    <row r="34" s="31" customFormat="true" ht="12.75" hidden="false" customHeight="false" outlineLevel="0" collapsed="false">
      <c r="A34" s="28"/>
      <c r="B34" s="29"/>
      <c r="C34" s="29"/>
      <c r="D34" s="29" t="n">
        <v>485</v>
      </c>
      <c r="E34" s="29"/>
      <c r="F34" s="30"/>
      <c r="G34" s="33" t="s">
        <v>119</v>
      </c>
      <c r="H34" s="32" t="s">
        <v>118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 t="n">
        <f aca="false">SUM(I34:CD34)</f>
        <v>0</v>
      </c>
      <c r="CF34" s="2"/>
    </row>
    <row r="35" s="31" customFormat="true" ht="12.75" hidden="false" customHeight="false" outlineLevel="0" collapsed="false">
      <c r="A35" s="28" t="n">
        <v>38880</v>
      </c>
      <c r="B35" s="29" t="s">
        <v>72</v>
      </c>
      <c r="C35" s="29" t="n">
        <v>191</v>
      </c>
      <c r="D35" s="29" t="n">
        <v>490</v>
      </c>
      <c r="E35" s="29"/>
      <c r="F35" s="30" t="n">
        <v>306</v>
      </c>
      <c r="G35" s="33" t="s">
        <v>120</v>
      </c>
      <c r="H35" s="32" t="s">
        <v>116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 t="n">
        <v>306</v>
      </c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 t="n">
        <f aca="false">SUM(I35:CD35)</f>
        <v>306</v>
      </c>
      <c r="CF35" s="2"/>
    </row>
    <row r="36" s="31" customFormat="true" ht="12.75" hidden="false" customHeight="false" outlineLevel="0" collapsed="false">
      <c r="A36" s="28" t="n">
        <v>38881</v>
      </c>
      <c r="B36" s="29" t="s">
        <v>72</v>
      </c>
      <c r="C36" s="29" t="n">
        <v>192</v>
      </c>
      <c r="D36" s="29" t="n">
        <v>450</v>
      </c>
      <c r="E36" s="29"/>
      <c r="F36" s="30" t="n">
        <v>557.4</v>
      </c>
      <c r="G36" s="33" t="s">
        <v>121</v>
      </c>
      <c r="H36" s="32" t="s">
        <v>122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 t="n">
        <v>557.4</v>
      </c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 t="n">
        <f aca="false">SUM(I36:CD36)</f>
        <v>557.4</v>
      </c>
      <c r="CF36" s="2"/>
    </row>
    <row r="37" s="31" customFormat="true" ht="12.75" hidden="false" customHeight="false" outlineLevel="0" collapsed="false">
      <c r="A37" s="28" t="n">
        <v>38881</v>
      </c>
      <c r="B37" s="29" t="s">
        <v>72</v>
      </c>
      <c r="C37" s="29" t="n">
        <f aca="false">C36+1</f>
        <v>193</v>
      </c>
      <c r="D37" s="29" t="n">
        <v>450</v>
      </c>
      <c r="E37" s="29"/>
      <c r="F37" s="30" t="n">
        <v>500.76</v>
      </c>
      <c r="G37" s="33" t="s">
        <v>123</v>
      </c>
      <c r="H37" s="32" t="s">
        <v>122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 t="n">
        <v>500.76</v>
      </c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 t="n">
        <f aca="false">SUM(I37:CD37)</f>
        <v>500.76</v>
      </c>
      <c r="CF37" s="2"/>
    </row>
    <row r="38" s="31" customFormat="true" ht="12.75" hidden="false" customHeight="false" outlineLevel="0" collapsed="false">
      <c r="A38" s="28" t="n">
        <v>38881</v>
      </c>
      <c r="B38" s="29" t="s">
        <v>72</v>
      </c>
      <c r="C38" s="29" t="n">
        <f aca="false">C37+1</f>
        <v>194</v>
      </c>
      <c r="D38" s="29" t="n">
        <v>450</v>
      </c>
      <c r="E38" s="29"/>
      <c r="F38" s="30" t="n">
        <v>250</v>
      </c>
      <c r="G38" s="33" t="s">
        <v>124</v>
      </c>
      <c r="H38" s="32" t="s">
        <v>125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 t="n">
        <v>25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 t="n">
        <f aca="false">SUM(I38:CD38)</f>
        <v>250</v>
      </c>
      <c r="CF38" s="2"/>
    </row>
    <row r="39" s="31" customFormat="true" ht="12.75" hidden="false" customHeight="false" outlineLevel="0" collapsed="false">
      <c r="A39" s="28" t="n">
        <v>38881</v>
      </c>
      <c r="B39" s="29" t="s">
        <v>72</v>
      </c>
      <c r="C39" s="29" t="n">
        <f aca="false">C38+1</f>
        <v>195</v>
      </c>
      <c r="D39" s="29" t="n">
        <v>430</v>
      </c>
      <c r="E39" s="29"/>
      <c r="F39" s="30" t="n">
        <v>1753</v>
      </c>
      <c r="G39" s="33" t="s">
        <v>126</v>
      </c>
      <c r="H39" s="32" t="s">
        <v>88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 t="n">
        <v>1753</v>
      </c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 t="n">
        <f aca="false">SUM(I39:CD39)</f>
        <v>1753</v>
      </c>
      <c r="CF39" s="2"/>
    </row>
    <row r="40" s="31" customFormat="true" ht="12" hidden="false" customHeight="true" outlineLevel="0" collapsed="false">
      <c r="A40" s="28" t="n">
        <v>38881</v>
      </c>
      <c r="B40" s="29" t="s">
        <v>72</v>
      </c>
      <c r="C40" s="29" t="n">
        <f aca="false">C39+1</f>
        <v>196</v>
      </c>
      <c r="D40" s="29" t="n">
        <v>481</v>
      </c>
      <c r="E40" s="29"/>
      <c r="F40" s="30" t="n">
        <v>100.49</v>
      </c>
      <c r="G40" s="33" t="s">
        <v>127</v>
      </c>
      <c r="H40" s="32" t="s">
        <v>128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v>100.49</v>
      </c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 t="n">
        <f aca="false">SUM(I40:CD40)</f>
        <v>100.49</v>
      </c>
      <c r="CF40" s="2"/>
    </row>
    <row r="41" s="31" customFormat="true" ht="13.15" hidden="false" customHeight="true" outlineLevel="0" collapsed="false">
      <c r="A41" s="28" t="n">
        <v>38888</v>
      </c>
      <c r="B41" s="29" t="s">
        <v>72</v>
      </c>
      <c r="C41" s="29" t="n">
        <f aca="false">C40+1</f>
        <v>197</v>
      </c>
      <c r="D41" s="29" t="n">
        <v>430</v>
      </c>
      <c r="E41" s="29"/>
      <c r="F41" s="30" t="n">
        <v>205</v>
      </c>
      <c r="G41" s="33" t="s">
        <v>129</v>
      </c>
      <c r="H41" s="32" t="s">
        <v>8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 t="n">
        <v>205</v>
      </c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 t="n">
        <f aca="false">SUM(I41:CD41)</f>
        <v>205</v>
      </c>
      <c r="CF41" s="2"/>
    </row>
    <row r="42" s="31" customFormat="true" ht="12.75" hidden="false" customHeight="false" outlineLevel="0" collapsed="false">
      <c r="A42" s="28" t="n">
        <v>38888</v>
      </c>
      <c r="B42" s="29" t="s">
        <v>72</v>
      </c>
      <c r="C42" s="29" t="n">
        <f aca="false">C41+1</f>
        <v>198</v>
      </c>
      <c r="D42" s="29" t="n">
        <v>430</v>
      </c>
      <c r="E42" s="29"/>
      <c r="F42" s="30" t="n">
        <v>145.25</v>
      </c>
      <c r="G42" s="33" t="s">
        <v>130</v>
      </c>
      <c r="H42" s="32" t="s">
        <v>131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 t="n">
        <v>145.25</v>
      </c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 t="n">
        <f aca="false">SUM(I42:CD42)</f>
        <v>145.25</v>
      </c>
      <c r="CF42" s="2"/>
    </row>
    <row r="43" s="31" customFormat="true" ht="12.75" hidden="false" customHeight="false" outlineLevel="0" collapsed="false">
      <c r="A43" s="28" t="n">
        <v>38888</v>
      </c>
      <c r="B43" s="29" t="s">
        <v>72</v>
      </c>
      <c r="C43" s="29" t="n">
        <f aca="false">C42+1</f>
        <v>199</v>
      </c>
      <c r="D43" s="29" t="n">
        <v>450</v>
      </c>
      <c r="E43" s="29"/>
      <c r="F43" s="30" t="n">
        <v>72</v>
      </c>
      <c r="G43" s="33" t="s">
        <v>132</v>
      </c>
      <c r="H43" s="32" t="s">
        <v>133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 t="n">
        <v>72</v>
      </c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 t="n">
        <f aca="false">SUM(I43:CD43)</f>
        <v>72</v>
      </c>
      <c r="CF43" s="2"/>
    </row>
    <row r="44" s="31" customFormat="true" ht="12.75" hidden="false" customHeight="false" outlineLevel="0" collapsed="false">
      <c r="A44" s="28" t="n">
        <v>38888</v>
      </c>
      <c r="B44" s="29" t="s">
        <v>72</v>
      </c>
      <c r="C44" s="29" t="n">
        <v>201</v>
      </c>
      <c r="D44" s="29" t="n">
        <v>422</v>
      </c>
      <c r="E44" s="29"/>
      <c r="F44" s="30" t="n">
        <v>1087.5</v>
      </c>
      <c r="G44" s="33" t="s">
        <v>134</v>
      </c>
      <c r="H44" s="32" t="s">
        <v>135</v>
      </c>
      <c r="I44" s="2"/>
      <c r="J44" s="2"/>
      <c r="K44" s="2"/>
      <c r="L44" s="2"/>
      <c r="M44" s="2"/>
      <c r="N44" s="2"/>
      <c r="O44" s="2" t="n">
        <v>887.5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 t="n">
        <f aca="false">SUM(I44:CD44)</f>
        <v>887.5</v>
      </c>
      <c r="CF44" s="2"/>
    </row>
    <row r="45" s="31" customFormat="true" ht="12.75" hidden="false" customHeight="false" outlineLevel="0" collapsed="false">
      <c r="A45" s="28" t="n">
        <v>38888</v>
      </c>
      <c r="B45" s="29"/>
      <c r="C45" s="29"/>
      <c r="D45" s="29" t="n">
        <v>422</v>
      </c>
      <c r="E45" s="29"/>
      <c r="F45" s="30"/>
      <c r="G45" s="33" t="s">
        <v>136</v>
      </c>
      <c r="H45" s="32" t="s">
        <v>137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 t="n">
        <v>200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 t="n">
        <f aca="false">SUM(I45:CD45)</f>
        <v>200</v>
      </c>
      <c r="CF45" s="2"/>
    </row>
    <row r="46" s="31" customFormat="true" ht="12.75" hidden="false" customHeight="false" outlineLevel="0" collapsed="false">
      <c r="A46" s="28" t="n">
        <v>38888</v>
      </c>
      <c r="B46" s="29" t="s">
        <v>72</v>
      </c>
      <c r="C46" s="29" t="n">
        <f aca="false">C44+1</f>
        <v>202</v>
      </c>
      <c r="D46" s="29" t="n">
        <v>430</v>
      </c>
      <c r="E46" s="29"/>
      <c r="F46" s="30" t="n">
        <v>3789.28</v>
      </c>
      <c r="G46" s="33" t="s">
        <v>138</v>
      </c>
      <c r="H46" s="32" t="s">
        <v>139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 t="n">
        <v>3789.28</v>
      </c>
      <c r="CB46" s="2"/>
      <c r="CC46" s="2"/>
      <c r="CD46" s="2"/>
      <c r="CE46" s="2" t="n">
        <f aca="false">SUM(I46:CD46)</f>
        <v>3789.28</v>
      </c>
      <c r="CF46" s="2"/>
    </row>
    <row r="47" s="31" customFormat="true" ht="12.75" hidden="false" customHeight="false" outlineLevel="0" collapsed="false">
      <c r="A47" s="28" t="n">
        <v>38888</v>
      </c>
      <c r="B47" s="29" t="s">
        <v>72</v>
      </c>
      <c r="C47" s="29" t="n">
        <v>203</v>
      </c>
      <c r="D47" s="29" t="n">
        <v>490</v>
      </c>
      <c r="E47" s="29"/>
      <c r="F47" s="30" t="n">
        <v>30.45</v>
      </c>
      <c r="G47" s="33" t="s">
        <v>140</v>
      </c>
      <c r="H47" s="32" t="s">
        <v>114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 t="n">
        <v>30.45</v>
      </c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 t="n">
        <f aca="false">SUM(I47:CD47)</f>
        <v>30.45</v>
      </c>
      <c r="CF47" s="2"/>
    </row>
    <row r="48" s="31" customFormat="true" ht="12.75" hidden="false" customHeight="false" outlineLevel="0" collapsed="false">
      <c r="A48" s="28" t="n">
        <v>38888</v>
      </c>
      <c r="B48" s="29" t="s">
        <v>72</v>
      </c>
      <c r="C48" s="29" t="n">
        <v>204</v>
      </c>
      <c r="D48" s="29" t="n">
        <v>485</v>
      </c>
      <c r="E48" s="29"/>
      <c r="F48" s="30" t="n">
        <v>545</v>
      </c>
      <c r="G48" s="33" t="s">
        <v>141</v>
      </c>
      <c r="H48" s="32" t="s">
        <v>116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 t="n">
        <v>545</v>
      </c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 t="n">
        <f aca="false">SUM(I48:CD48)</f>
        <v>545</v>
      </c>
      <c r="CF48" s="2"/>
    </row>
    <row r="49" s="31" customFormat="true" ht="25.5" hidden="false" customHeight="false" outlineLevel="0" collapsed="false">
      <c r="A49" s="28" t="n">
        <v>38888</v>
      </c>
      <c r="B49" s="29" t="s">
        <v>72</v>
      </c>
      <c r="C49" s="29" t="n">
        <v>205</v>
      </c>
      <c r="D49" s="29" t="n">
        <v>430</v>
      </c>
      <c r="E49" s="29"/>
      <c r="F49" s="30" t="n">
        <v>140</v>
      </c>
      <c r="G49" s="33" t="s">
        <v>142</v>
      </c>
      <c r="H49" s="32" t="s">
        <v>143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 t="n">
        <v>140</v>
      </c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 t="n">
        <f aca="false">SUM(I49:CD49)</f>
        <v>140</v>
      </c>
      <c r="CF49" s="2"/>
    </row>
    <row r="50" s="31" customFormat="true" ht="12.75" hidden="false" customHeight="false" outlineLevel="0" collapsed="false">
      <c r="A50" s="28" t="n">
        <v>38888</v>
      </c>
      <c r="B50" s="29" t="s">
        <v>72</v>
      </c>
      <c r="C50" s="29" t="n">
        <v>206</v>
      </c>
      <c r="D50" s="29" t="n">
        <v>450</v>
      </c>
      <c r="E50" s="29"/>
      <c r="F50" s="30" t="n">
        <v>220.41</v>
      </c>
      <c r="G50" s="33" t="s">
        <v>144</v>
      </c>
      <c r="H50" s="32" t="s">
        <v>145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 t="n">
        <v>220.41</v>
      </c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 t="n">
        <f aca="false">SUM(I50:CD50)</f>
        <v>220.41</v>
      </c>
      <c r="CF50" s="2"/>
    </row>
    <row r="51" s="31" customFormat="true" ht="12.75" hidden="false" customHeight="false" outlineLevel="0" collapsed="false">
      <c r="A51" s="28" t="n">
        <v>38888</v>
      </c>
      <c r="B51" s="29" t="s">
        <v>72</v>
      </c>
      <c r="C51" s="29" t="n">
        <f aca="false">C50+1</f>
        <v>207</v>
      </c>
      <c r="D51" s="29" t="n">
        <v>450</v>
      </c>
      <c r="E51" s="29"/>
      <c r="F51" s="30" t="n">
        <v>218.23</v>
      </c>
      <c r="G51" s="33" t="s">
        <v>146</v>
      </c>
      <c r="H51" s="32" t="s">
        <v>145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 t="n">
        <v>218.23</v>
      </c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 t="n">
        <f aca="false">SUM(I51:CD51)</f>
        <v>218.23</v>
      </c>
      <c r="CF51" s="2"/>
    </row>
    <row r="52" s="31" customFormat="true" ht="12.75" hidden="false" customHeight="false" outlineLevel="0" collapsed="false">
      <c r="A52" s="28" t="n">
        <v>38888</v>
      </c>
      <c r="B52" s="29" t="s">
        <v>72</v>
      </c>
      <c r="C52" s="29" t="n">
        <f aca="false">C51+1</f>
        <v>208</v>
      </c>
      <c r="D52" s="29" t="n">
        <v>450</v>
      </c>
      <c r="E52" s="29"/>
      <c r="F52" s="30" t="n">
        <v>122.03</v>
      </c>
      <c r="G52" s="33" t="s">
        <v>147</v>
      </c>
      <c r="H52" s="32" t="s">
        <v>145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 t="n">
        <v>122.03</v>
      </c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 t="n">
        <f aca="false">SUM(I52:CD52)</f>
        <v>122.03</v>
      </c>
      <c r="CF52" s="2"/>
    </row>
    <row r="53" s="31" customFormat="true" ht="12.75" hidden="false" customHeight="false" outlineLevel="0" collapsed="false">
      <c r="A53" s="28" t="n">
        <v>38888</v>
      </c>
      <c r="B53" s="29" t="s">
        <v>72</v>
      </c>
      <c r="C53" s="29" t="n">
        <f aca="false">C52+1</f>
        <v>209</v>
      </c>
      <c r="D53" s="29" t="n">
        <v>450</v>
      </c>
      <c r="E53" s="29"/>
      <c r="F53" s="30" t="n">
        <v>407.3</v>
      </c>
      <c r="G53" s="33" t="s">
        <v>148</v>
      </c>
      <c r="H53" s="32" t="s">
        <v>145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 t="n">
        <v>407.3</v>
      </c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 t="n">
        <f aca="false">SUM(I53:CD53)</f>
        <v>407.3</v>
      </c>
      <c r="CF53" s="2"/>
    </row>
    <row r="54" s="31" customFormat="true" ht="12.75" hidden="false" customHeight="false" outlineLevel="0" collapsed="false">
      <c r="A54" s="28" t="n">
        <v>38888</v>
      </c>
      <c r="B54" s="29" t="s">
        <v>72</v>
      </c>
      <c r="C54" s="29" t="n">
        <f aca="false">C53+1</f>
        <v>210</v>
      </c>
      <c r="D54" s="29" t="n">
        <v>483</v>
      </c>
      <c r="E54" s="29"/>
      <c r="F54" s="30" t="n">
        <v>450.78</v>
      </c>
      <c r="G54" s="33" t="s">
        <v>149</v>
      </c>
      <c r="H54" s="32" t="s">
        <v>150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 t="n">
        <v>450.78</v>
      </c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 t="n">
        <f aca="false">SUM(I54:CD54)</f>
        <v>450.78</v>
      </c>
      <c r="CF54" s="2"/>
    </row>
    <row r="55" s="31" customFormat="true" ht="12.75" hidden="false" customHeight="false" outlineLevel="0" collapsed="false">
      <c r="A55" s="28" t="n">
        <v>38888</v>
      </c>
      <c r="B55" s="29" t="s">
        <v>72</v>
      </c>
      <c r="C55" s="29" t="n">
        <f aca="false">C54+1</f>
        <v>211</v>
      </c>
      <c r="D55" s="29" t="n">
        <v>483</v>
      </c>
      <c r="E55" s="29"/>
      <c r="F55" s="30" t="n">
        <v>693.26</v>
      </c>
      <c r="G55" s="33" t="s">
        <v>151</v>
      </c>
      <c r="H55" s="32" t="s">
        <v>150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 t="n">
        <v>693.26</v>
      </c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 t="n">
        <f aca="false">SUM(I55:CD55)</f>
        <v>693.26</v>
      </c>
      <c r="CF55" s="2"/>
    </row>
    <row r="56" s="31" customFormat="true" ht="51" hidden="false" customHeight="false" outlineLevel="0" collapsed="false">
      <c r="A56" s="28" t="n">
        <v>38888</v>
      </c>
      <c r="B56" s="29" t="s">
        <v>72</v>
      </c>
      <c r="C56" s="29" t="n">
        <f aca="false">C55+1</f>
        <v>212</v>
      </c>
      <c r="D56" s="29"/>
      <c r="E56" s="29"/>
      <c r="F56" s="30"/>
      <c r="G56" s="33" t="s">
        <v>152</v>
      </c>
      <c r="H56" s="3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 t="n">
        <f aca="false">SUM(I56:CD56)</f>
        <v>0</v>
      </c>
      <c r="CF56" s="2"/>
    </row>
    <row r="57" s="31" customFormat="true" ht="12.75" hidden="false" customHeight="false" outlineLevel="0" collapsed="false">
      <c r="A57" s="28" t="n">
        <v>38891</v>
      </c>
      <c r="B57" s="29" t="s">
        <v>72</v>
      </c>
      <c r="C57" s="29" t="n">
        <f aca="false">C56+1</f>
        <v>213</v>
      </c>
      <c r="D57" s="29" t="n">
        <v>412</v>
      </c>
      <c r="E57" s="29"/>
      <c r="F57" s="30" t="n">
        <v>3800</v>
      </c>
      <c r="G57" s="33" t="s">
        <v>153</v>
      </c>
      <c r="H57" s="36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 t="n">
        <v>3000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 t="n">
        <v>800</v>
      </c>
      <c r="BW57" s="2"/>
      <c r="BX57" s="2"/>
      <c r="BY57" s="2"/>
      <c r="BZ57" s="2"/>
      <c r="CA57" s="2"/>
      <c r="CB57" s="2"/>
      <c r="CC57" s="2"/>
      <c r="CD57" s="2"/>
      <c r="CE57" s="2" t="n">
        <f aca="false">SUM(I57:CD57)</f>
        <v>3800</v>
      </c>
      <c r="CF57" s="2"/>
    </row>
    <row r="58" s="31" customFormat="true" ht="12.75" hidden="false" customHeight="false" outlineLevel="0" collapsed="false">
      <c r="A58" s="28" t="n">
        <v>38891</v>
      </c>
      <c r="B58" s="29" t="s">
        <v>72</v>
      </c>
      <c r="C58" s="29" t="n">
        <f aca="false">C57+1</f>
        <v>214</v>
      </c>
      <c r="D58" s="29" t="n">
        <v>430</v>
      </c>
      <c r="E58" s="29"/>
      <c r="F58" s="30" t="n">
        <v>6796</v>
      </c>
      <c r="G58" s="33" t="s">
        <v>154</v>
      </c>
      <c r="H58" s="32" t="s">
        <v>88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 t="n">
        <v>6796</v>
      </c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 t="n">
        <f aca="false">SUM(I58:CD58)</f>
        <v>6796</v>
      </c>
      <c r="CF58" s="2"/>
    </row>
    <row r="59" s="31" customFormat="true" ht="12.75" hidden="false" customHeight="false" outlineLevel="0" collapsed="false">
      <c r="A59" s="28" t="n">
        <v>38891</v>
      </c>
      <c r="B59" s="29" t="s">
        <v>72</v>
      </c>
      <c r="C59" s="29" t="n">
        <f aca="false">C58+1</f>
        <v>215</v>
      </c>
      <c r="D59" s="29" t="n">
        <v>415</v>
      </c>
      <c r="E59" s="29"/>
      <c r="F59" s="30" t="n">
        <v>2515</v>
      </c>
      <c r="G59" s="33" t="s">
        <v>155</v>
      </c>
      <c r="H59" s="32" t="s">
        <v>156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 t="n">
        <v>2515</v>
      </c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 t="n">
        <f aca="false">SUM(I59:CD59)</f>
        <v>2515</v>
      </c>
      <c r="CF59" s="2"/>
    </row>
    <row r="60" s="31" customFormat="true" ht="12.75" hidden="false" customHeight="false" outlineLevel="0" collapsed="false">
      <c r="A60" s="28" t="n">
        <v>38891</v>
      </c>
      <c r="B60" s="29" t="s">
        <v>72</v>
      </c>
      <c r="C60" s="29" t="n">
        <f aca="false">C59+1</f>
        <v>216</v>
      </c>
      <c r="D60" s="29" t="n">
        <v>486</v>
      </c>
      <c r="E60" s="29"/>
      <c r="F60" s="30" t="n">
        <v>1530</v>
      </c>
      <c r="G60" s="33" t="s">
        <v>157</v>
      </c>
      <c r="H60" s="32" t="s">
        <v>158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 t="n">
        <v>1530</v>
      </c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 t="n">
        <f aca="false">SUM(I60:CD60)</f>
        <v>1530</v>
      </c>
      <c r="CF60" s="2"/>
    </row>
    <row r="61" s="31" customFormat="true" ht="12.75" hidden="false" customHeight="false" outlineLevel="0" collapsed="false">
      <c r="A61" s="28" t="n">
        <v>38891</v>
      </c>
      <c r="B61" s="29" t="s">
        <v>72</v>
      </c>
      <c r="C61" s="29" t="n">
        <f aca="false">C60+1</f>
        <v>217</v>
      </c>
      <c r="D61" s="29" t="n">
        <v>490</v>
      </c>
      <c r="E61" s="29"/>
      <c r="F61" s="30" t="n">
        <v>1234.9</v>
      </c>
      <c r="G61" s="33" t="s">
        <v>159</v>
      </c>
      <c r="H61" s="32" t="s">
        <v>160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 t="n">
        <v>1234.9</v>
      </c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 t="n">
        <f aca="false">SUM(I61:CD61)</f>
        <v>1234.9</v>
      </c>
      <c r="CF61" s="2"/>
    </row>
    <row r="62" s="31" customFormat="true" ht="12.75" hidden="false" customHeight="false" outlineLevel="0" collapsed="false">
      <c r="A62" s="28" t="n">
        <v>38891</v>
      </c>
      <c r="B62" s="29" t="s">
        <v>72</v>
      </c>
      <c r="C62" s="29" t="n">
        <f aca="false">C61+1</f>
        <v>218</v>
      </c>
      <c r="D62" s="29" t="n">
        <v>450</v>
      </c>
      <c r="E62" s="29"/>
      <c r="F62" s="30" t="n">
        <v>2089.76</v>
      </c>
      <c r="G62" s="33" t="s">
        <v>161</v>
      </c>
      <c r="H62" s="37" t="s">
        <v>162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 t="n">
        <v>1356.36</v>
      </c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 t="n">
        <f aca="false">SUM(I62:CD62)</f>
        <v>1356.36</v>
      </c>
      <c r="CF62" s="2"/>
    </row>
    <row r="63" s="31" customFormat="true" ht="12.75" hidden="false" customHeight="false" outlineLevel="0" collapsed="false">
      <c r="A63" s="28"/>
      <c r="B63" s="29" t="s">
        <v>72</v>
      </c>
      <c r="C63" s="29"/>
      <c r="D63" s="29" t="n">
        <v>450</v>
      </c>
      <c r="E63" s="29"/>
      <c r="F63" s="30"/>
      <c r="G63" s="33" t="s">
        <v>163</v>
      </c>
      <c r="H63" s="37" t="s">
        <v>164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 t="n">
        <v>733.4</v>
      </c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 t="n">
        <f aca="false">SUM(I63:CD63)</f>
        <v>733.4</v>
      </c>
      <c r="CF63" s="2"/>
    </row>
    <row r="64" s="31" customFormat="true" ht="12.75" hidden="false" customHeight="false" outlineLevel="0" collapsed="false">
      <c r="A64" s="28" t="n">
        <v>38897</v>
      </c>
      <c r="B64" s="29" t="s">
        <v>72</v>
      </c>
      <c r="C64" s="29" t="n">
        <v>219</v>
      </c>
      <c r="D64" s="29" t="n">
        <v>450</v>
      </c>
      <c r="E64" s="29"/>
      <c r="F64" s="30" t="n">
        <v>450.06</v>
      </c>
      <c r="G64" s="33" t="s">
        <v>165</v>
      </c>
      <c r="H64" s="32" t="s">
        <v>166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 t="n">
        <v>450.06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 t="n">
        <f aca="false">SUM(I64:CD64)</f>
        <v>450.06</v>
      </c>
      <c r="CF64" s="2"/>
    </row>
    <row r="65" s="31" customFormat="true" ht="12.75" hidden="false" customHeight="false" outlineLevel="0" collapsed="false">
      <c r="A65" s="28" t="n">
        <v>38897</v>
      </c>
      <c r="B65" s="29" t="s">
        <v>72</v>
      </c>
      <c r="C65" s="29" t="n">
        <v>220</v>
      </c>
      <c r="D65" s="29" t="n">
        <v>450</v>
      </c>
      <c r="E65" s="29"/>
      <c r="F65" s="30" t="n">
        <v>90.19</v>
      </c>
      <c r="G65" s="33" t="s">
        <v>167</v>
      </c>
      <c r="H65" s="32" t="s">
        <v>145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 t="n">
        <v>90.19</v>
      </c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 t="n">
        <f aca="false">SUM(I65:CD65)</f>
        <v>90.19</v>
      </c>
      <c r="CF65" s="2"/>
    </row>
    <row r="66" s="31" customFormat="true" ht="12.75" hidden="false" customHeight="false" outlineLevel="0" collapsed="false">
      <c r="A66" s="28" t="n">
        <v>38897</v>
      </c>
      <c r="B66" s="29" t="s">
        <v>72</v>
      </c>
      <c r="C66" s="29" t="n">
        <v>311</v>
      </c>
      <c r="D66" s="29" t="n">
        <v>450</v>
      </c>
      <c r="E66" s="29"/>
      <c r="F66" s="30" t="n">
        <v>460</v>
      </c>
      <c r="G66" s="33" t="s">
        <v>168</v>
      </c>
      <c r="H66" s="32" t="s">
        <v>169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 t="n">
        <v>460</v>
      </c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 t="n">
        <f aca="false">SUM(I66:CD66)</f>
        <v>460</v>
      </c>
      <c r="CF66" s="2"/>
    </row>
    <row r="67" s="31" customFormat="true" ht="12.75" hidden="false" customHeight="false" outlineLevel="0" collapsed="false">
      <c r="A67" s="28" t="n">
        <v>38897</v>
      </c>
      <c r="B67" s="29" t="s">
        <v>72</v>
      </c>
      <c r="C67" s="29" t="n">
        <v>312</v>
      </c>
      <c r="D67" s="29" t="n">
        <v>450</v>
      </c>
      <c r="E67" s="29"/>
      <c r="F67" s="30" t="n">
        <v>60</v>
      </c>
      <c r="G67" s="33" t="s">
        <v>170</v>
      </c>
      <c r="H67" s="32" t="s">
        <v>145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 t="n">
        <v>60</v>
      </c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 t="n">
        <f aca="false">SUM(I67:CD67)</f>
        <v>60</v>
      </c>
      <c r="CF67" s="2"/>
    </row>
    <row r="68" s="31" customFormat="true" ht="12.75" hidden="false" customHeight="false" outlineLevel="0" collapsed="false">
      <c r="A68" s="28" t="n">
        <v>38897</v>
      </c>
      <c r="B68" s="29" t="s">
        <v>72</v>
      </c>
      <c r="C68" s="29" t="n">
        <v>313</v>
      </c>
      <c r="D68" s="29" t="n">
        <v>450</v>
      </c>
      <c r="E68" s="29"/>
      <c r="F68" s="30" t="n">
        <v>106.78</v>
      </c>
      <c r="G68" s="33" t="s">
        <v>171</v>
      </c>
      <c r="H68" s="37" t="s">
        <v>172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 t="n">
        <v>35.02</v>
      </c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 t="n">
        <f aca="false">SUM(I68:CD68)</f>
        <v>35.02</v>
      </c>
      <c r="CF68" s="2"/>
    </row>
    <row r="69" s="31" customFormat="true" ht="12.75" hidden="false" customHeight="false" outlineLevel="0" collapsed="false">
      <c r="A69" s="28"/>
      <c r="B69" s="29"/>
      <c r="C69" s="29"/>
      <c r="D69" s="29" t="n">
        <v>450</v>
      </c>
      <c r="E69" s="29"/>
      <c r="F69" s="30"/>
      <c r="G69" s="33" t="s">
        <v>173</v>
      </c>
      <c r="H69" s="37" t="s">
        <v>174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 t="n">
        <v>71.76</v>
      </c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 t="n">
        <f aca="false">SUM(I69:CD69)</f>
        <v>71.76</v>
      </c>
      <c r="CF69" s="2"/>
    </row>
    <row r="70" s="31" customFormat="true" ht="12.75" hidden="false" customHeight="false" outlineLevel="0" collapsed="false">
      <c r="A70" s="28" t="n">
        <v>38897</v>
      </c>
      <c r="B70" s="29" t="s">
        <v>72</v>
      </c>
      <c r="C70" s="29" t="n">
        <v>314</v>
      </c>
      <c r="D70" s="29" t="n">
        <v>482</v>
      </c>
      <c r="E70" s="29"/>
      <c r="F70" s="30" t="n">
        <v>63.25</v>
      </c>
      <c r="G70" s="33" t="s">
        <v>175</v>
      </c>
      <c r="H70" s="37" t="s">
        <v>128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 t="n">
        <v>63.25</v>
      </c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 t="n">
        <f aca="false">SUM(I70:CD70)</f>
        <v>63.25</v>
      </c>
      <c r="CF70" s="2"/>
    </row>
    <row r="71" s="31" customFormat="true" ht="12.75" hidden="false" customHeight="false" outlineLevel="0" collapsed="false">
      <c r="A71" s="28" t="n">
        <v>38897</v>
      </c>
      <c r="B71" s="29" t="s">
        <v>72</v>
      </c>
      <c r="C71" s="29" t="n">
        <v>315</v>
      </c>
      <c r="D71" s="29" t="n">
        <v>490</v>
      </c>
      <c r="E71" s="29"/>
      <c r="F71" s="30" t="n">
        <v>1154.9</v>
      </c>
      <c r="G71" s="33" t="s">
        <v>176</v>
      </c>
      <c r="H71" s="32" t="s">
        <v>116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 t="n">
        <v>1154.9</v>
      </c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 t="n">
        <f aca="false">SUM(I71:CD71)</f>
        <v>1154.9</v>
      </c>
      <c r="CF71" s="2"/>
    </row>
    <row r="72" s="31" customFormat="true" ht="12.75" hidden="false" customHeight="false" outlineLevel="0" collapsed="false">
      <c r="A72" s="28" t="n">
        <v>38897</v>
      </c>
      <c r="B72" s="29" t="s">
        <v>72</v>
      </c>
      <c r="C72" s="29" t="n">
        <v>316</v>
      </c>
      <c r="D72" s="29" t="n">
        <v>450</v>
      </c>
      <c r="E72" s="29"/>
      <c r="F72" s="30" t="n">
        <v>92.43</v>
      </c>
      <c r="G72" s="33" t="s">
        <v>177</v>
      </c>
      <c r="H72" s="32" t="s">
        <v>125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 t="n">
        <v>92.43</v>
      </c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 t="n">
        <f aca="false">SUM(I72:CD72)</f>
        <v>92.43</v>
      </c>
      <c r="CF72" s="2"/>
    </row>
    <row r="73" s="31" customFormat="true" ht="12.75" hidden="false" customHeight="false" outlineLevel="0" collapsed="false">
      <c r="A73" s="28" t="n">
        <v>38898</v>
      </c>
      <c r="B73" s="29" t="s">
        <v>72</v>
      </c>
      <c r="C73" s="29" t="n">
        <v>317</v>
      </c>
      <c r="D73" s="29" t="n">
        <v>417</v>
      </c>
      <c r="E73" s="29"/>
      <c r="F73" s="30" t="n">
        <v>200</v>
      </c>
      <c r="G73" s="33" t="s">
        <v>178</v>
      </c>
      <c r="H73" s="32" t="s">
        <v>179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 t="n">
        <v>200</v>
      </c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 t="n">
        <f aca="false">SUM(I73:CD73)</f>
        <v>200</v>
      </c>
      <c r="CF73" s="2"/>
    </row>
    <row r="74" s="31" customFormat="true" ht="12.75" hidden="false" customHeight="false" outlineLevel="0" collapsed="false">
      <c r="A74" s="28" t="n">
        <v>38898</v>
      </c>
      <c r="B74" s="29" t="s">
        <v>72</v>
      </c>
      <c r="C74" s="29" t="n">
        <f aca="false">C73+1</f>
        <v>318</v>
      </c>
      <c r="D74" s="29" t="n">
        <v>417</v>
      </c>
      <c r="E74" s="29"/>
      <c r="F74" s="30" t="n">
        <v>300</v>
      </c>
      <c r="G74" s="33" t="s">
        <v>180</v>
      </c>
      <c r="H74" s="32" t="s">
        <v>181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 t="n">
        <v>300</v>
      </c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 t="n">
        <f aca="false">SUM(I74:CD74)</f>
        <v>300</v>
      </c>
      <c r="CF74" s="2"/>
    </row>
    <row r="75" s="31" customFormat="true" ht="12.75" hidden="false" customHeight="false" outlineLevel="0" collapsed="false">
      <c r="A75" s="28" t="n">
        <v>38898</v>
      </c>
      <c r="B75" s="29" t="s">
        <v>72</v>
      </c>
      <c r="C75" s="29" t="n">
        <f aca="false">C74+1</f>
        <v>319</v>
      </c>
      <c r="D75" s="29" t="n">
        <v>417</v>
      </c>
      <c r="E75" s="29"/>
      <c r="F75" s="30" t="n">
        <v>250</v>
      </c>
      <c r="G75" s="33" t="s">
        <v>182</v>
      </c>
      <c r="H75" s="32" t="s">
        <v>181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 t="n">
        <v>250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 t="n">
        <f aca="false">SUM(I75:CD75)</f>
        <v>250</v>
      </c>
      <c r="CF75" s="2"/>
    </row>
    <row r="76" s="31" customFormat="true" ht="12.75" hidden="false" customHeight="false" outlineLevel="0" collapsed="false">
      <c r="A76" s="28" t="n">
        <v>38898</v>
      </c>
      <c r="B76" s="29" t="s">
        <v>72</v>
      </c>
      <c r="C76" s="29" t="n">
        <f aca="false">C75+1</f>
        <v>320</v>
      </c>
      <c r="D76" s="29" t="n">
        <v>417</v>
      </c>
      <c r="E76" s="29"/>
      <c r="F76" s="30" t="n">
        <v>200</v>
      </c>
      <c r="G76" s="33" t="s">
        <v>183</v>
      </c>
      <c r="H76" s="32" t="s">
        <v>181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 t="n">
        <v>200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 t="n">
        <f aca="false">SUM(I76:CD76)</f>
        <v>200</v>
      </c>
      <c r="CF76" s="2"/>
    </row>
    <row r="77" s="31" customFormat="true" ht="12.75" hidden="false" customHeight="false" outlineLevel="0" collapsed="false">
      <c r="A77" s="28" t="n">
        <v>38898</v>
      </c>
      <c r="B77" s="29" t="s">
        <v>72</v>
      </c>
      <c r="C77" s="29" t="n">
        <v>321</v>
      </c>
      <c r="D77" s="29" t="n">
        <v>430</v>
      </c>
      <c r="E77" s="29"/>
      <c r="F77" s="30" t="n">
        <v>171.21</v>
      </c>
      <c r="G77" s="33" t="s">
        <v>184</v>
      </c>
      <c r="H77" s="36" t="s">
        <v>185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 t="n">
        <v>171.21</v>
      </c>
      <c r="CE77" s="2" t="n">
        <f aca="false">SUM(I77:CD77)</f>
        <v>171.21</v>
      </c>
      <c r="CF77" s="2"/>
    </row>
    <row r="78" s="31" customFormat="true" ht="12.75" hidden="false" customHeight="false" outlineLevel="0" collapsed="false">
      <c r="A78" s="28" t="n">
        <v>38898</v>
      </c>
      <c r="B78" s="29" t="s">
        <v>72</v>
      </c>
      <c r="C78" s="29" t="n">
        <v>321</v>
      </c>
      <c r="D78" s="29" t="n">
        <v>430</v>
      </c>
      <c r="E78" s="29"/>
      <c r="F78" s="30" t="n">
        <v>273.56</v>
      </c>
      <c r="G78" s="33" t="s">
        <v>184</v>
      </c>
      <c r="H78" s="36" t="s">
        <v>186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 t="n">
        <v>273.56</v>
      </c>
      <c r="CD78" s="2"/>
      <c r="CE78" s="2" t="n">
        <f aca="false">SUM(I78:CD78)</f>
        <v>273.56</v>
      </c>
      <c r="CF78" s="2"/>
    </row>
    <row r="79" s="31" customFormat="true" ht="12.75" hidden="false" customHeight="false" outlineLevel="0" collapsed="false">
      <c r="A79" s="28" t="n">
        <v>38898</v>
      </c>
      <c r="B79" s="29" t="s">
        <v>72</v>
      </c>
      <c r="C79" s="29" t="n">
        <v>321</v>
      </c>
      <c r="D79" s="29" t="n">
        <v>430</v>
      </c>
      <c r="E79" s="29"/>
      <c r="F79" s="30" t="n">
        <v>1100.4</v>
      </c>
      <c r="G79" s="33" t="s">
        <v>184</v>
      </c>
      <c r="H79" s="36" t="s">
        <v>187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 t="n">
        <v>1100.4</v>
      </c>
      <c r="CA79" s="2"/>
      <c r="CB79" s="2"/>
      <c r="CC79" s="2"/>
      <c r="CD79" s="2"/>
      <c r="CE79" s="2" t="n">
        <f aca="false">SUM(I79:CD79)</f>
        <v>1100.4</v>
      </c>
      <c r="CF79" s="2"/>
    </row>
    <row r="80" s="31" customFormat="true" ht="12.75" hidden="false" customHeight="false" outlineLevel="0" collapsed="false">
      <c r="A80" s="28" t="n">
        <v>38898</v>
      </c>
      <c r="B80" s="29" t="s">
        <v>72</v>
      </c>
      <c r="C80" s="29" t="n">
        <v>321</v>
      </c>
      <c r="D80" s="29" t="n">
        <v>412</v>
      </c>
      <c r="E80" s="29"/>
      <c r="F80" s="30" t="n">
        <v>110</v>
      </c>
      <c r="G80" s="33" t="s">
        <v>184</v>
      </c>
      <c r="H80" s="36" t="s">
        <v>188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 t="n">
        <v>110</v>
      </c>
      <c r="BZ80" s="2"/>
      <c r="CA80" s="2"/>
      <c r="CB80" s="2"/>
      <c r="CC80" s="2"/>
      <c r="CD80" s="2"/>
      <c r="CE80" s="2" t="n">
        <f aca="false">SUM(I80:CD80)</f>
        <v>110</v>
      </c>
      <c r="CF80" s="2"/>
    </row>
    <row r="81" s="31" customFormat="true" ht="12.75" hidden="false" customHeight="false" outlineLevel="0" collapsed="false">
      <c r="A81" s="28" t="n">
        <v>38898</v>
      </c>
      <c r="B81" s="29" t="s">
        <v>72</v>
      </c>
      <c r="C81" s="29" t="n">
        <v>321</v>
      </c>
      <c r="D81" s="29" t="n">
        <v>430</v>
      </c>
      <c r="E81" s="29"/>
      <c r="F81" s="30" t="n">
        <v>2288.5</v>
      </c>
      <c r="G81" s="33" t="s">
        <v>184</v>
      </c>
      <c r="H81" s="36" t="s">
        <v>189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 t="n">
        <v>2288.5</v>
      </c>
      <c r="BX81" s="2"/>
      <c r="BY81" s="2"/>
      <c r="BZ81" s="2"/>
      <c r="CA81" s="2"/>
      <c r="CB81" s="2"/>
      <c r="CC81" s="2"/>
      <c r="CD81" s="2"/>
      <c r="CE81" s="2" t="n">
        <f aca="false">SUM(I81:CD81)</f>
        <v>2288.5</v>
      </c>
      <c r="CF81" s="2"/>
    </row>
    <row r="82" s="31" customFormat="true" ht="12.75" hidden="false" customHeight="false" outlineLevel="0" collapsed="false">
      <c r="A82" s="28" t="n">
        <v>38898</v>
      </c>
      <c r="B82" s="29" t="s">
        <v>72</v>
      </c>
      <c r="C82" s="29" t="n">
        <v>321</v>
      </c>
      <c r="D82" s="29" t="n">
        <v>412</v>
      </c>
      <c r="E82" s="29"/>
      <c r="F82" s="30" t="n">
        <v>110</v>
      </c>
      <c r="G82" s="33" t="s">
        <v>184</v>
      </c>
      <c r="H82" s="36" t="s">
        <v>190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 t="n">
        <v>110</v>
      </c>
      <c r="BW82" s="2"/>
      <c r="BX82" s="2"/>
      <c r="BY82" s="2"/>
      <c r="BZ82" s="2"/>
      <c r="CA82" s="2"/>
      <c r="CB82" s="2"/>
      <c r="CC82" s="2"/>
      <c r="CD82" s="2"/>
      <c r="CE82" s="2" t="n">
        <f aca="false">SUM(I82:CD82)</f>
        <v>110</v>
      </c>
      <c r="CF82" s="2"/>
    </row>
    <row r="83" s="31" customFormat="true" ht="12.75" hidden="false" customHeight="false" outlineLevel="0" collapsed="false">
      <c r="A83" s="28" t="n">
        <v>38898</v>
      </c>
      <c r="B83" s="29" t="s">
        <v>72</v>
      </c>
      <c r="C83" s="29" t="n">
        <v>321</v>
      </c>
      <c r="D83" s="29" t="n">
        <v>430</v>
      </c>
      <c r="E83" s="29"/>
      <c r="F83" s="30" t="n">
        <v>14718.11</v>
      </c>
      <c r="G83" s="33" t="s">
        <v>184</v>
      </c>
      <c r="H83" s="36" t="s">
        <v>191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 t="n">
        <v>14718.11</v>
      </c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 t="n">
        <f aca="false">SUM(I83:CD83)</f>
        <v>14718.11</v>
      </c>
      <c r="CF83" s="2"/>
    </row>
    <row r="84" s="31" customFormat="true" ht="12.75" hidden="false" customHeight="false" outlineLevel="0" collapsed="false">
      <c r="A84" s="28" t="n">
        <v>38898</v>
      </c>
      <c r="B84" s="29" t="s">
        <v>72</v>
      </c>
      <c r="C84" s="29" t="n">
        <v>321</v>
      </c>
      <c r="D84" s="29" t="n">
        <v>430</v>
      </c>
      <c r="E84" s="29"/>
      <c r="F84" s="30" t="n">
        <v>122.8</v>
      </c>
      <c r="G84" s="33" t="s">
        <v>184</v>
      </c>
      <c r="H84" s="36" t="s">
        <v>192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 t="n">
        <v>122.8</v>
      </c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 t="n">
        <f aca="false">SUM(I84:CD84)</f>
        <v>122.8</v>
      </c>
      <c r="CF84" s="2"/>
    </row>
    <row r="85" s="31" customFormat="true" ht="12.75" hidden="false" customHeight="false" outlineLevel="0" collapsed="false">
      <c r="A85" s="28" t="n">
        <v>38898</v>
      </c>
      <c r="B85" s="29" t="s">
        <v>72</v>
      </c>
      <c r="C85" s="29" t="n">
        <v>321</v>
      </c>
      <c r="D85" s="29" t="n">
        <v>412</v>
      </c>
      <c r="E85" s="29"/>
      <c r="F85" s="30" t="n">
        <v>55</v>
      </c>
      <c r="G85" s="33" t="s">
        <v>184</v>
      </c>
      <c r="H85" s="36" t="s">
        <v>193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 t="n">
        <v>55</v>
      </c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 t="n">
        <f aca="false">SUM(I85:CD85)</f>
        <v>55</v>
      </c>
      <c r="CF85" s="2"/>
    </row>
    <row r="86" s="31" customFormat="true" ht="12.75" hidden="false" customHeight="false" outlineLevel="0" collapsed="false">
      <c r="A86" s="28" t="n">
        <v>38898</v>
      </c>
      <c r="B86" s="29" t="s">
        <v>72</v>
      </c>
      <c r="C86" s="29" t="n">
        <v>321</v>
      </c>
      <c r="D86" s="29" t="n">
        <v>430</v>
      </c>
      <c r="E86" s="29"/>
      <c r="F86" s="30" t="n">
        <v>1076.11</v>
      </c>
      <c r="G86" s="33" t="s">
        <v>184</v>
      </c>
      <c r="H86" s="36" t="s">
        <v>194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 t="n">
        <v>1076.11</v>
      </c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 t="n">
        <f aca="false">SUM(I86:CD86)</f>
        <v>1076.11</v>
      </c>
      <c r="CF86" s="2"/>
    </row>
    <row r="87" s="31" customFormat="true" ht="12.75" hidden="false" customHeight="false" outlineLevel="0" collapsed="false">
      <c r="A87" s="28" t="n">
        <v>38898</v>
      </c>
      <c r="B87" s="29" t="s">
        <v>72</v>
      </c>
      <c r="C87" s="29" t="n">
        <v>321</v>
      </c>
      <c r="D87" s="29" t="n">
        <v>412</v>
      </c>
      <c r="E87" s="29"/>
      <c r="F87" s="30" t="n">
        <v>425</v>
      </c>
      <c r="G87" s="33" t="s">
        <v>184</v>
      </c>
      <c r="H87" s="36" t="s">
        <v>195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 t="n">
        <v>425</v>
      </c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 t="n">
        <f aca="false">SUM(I87:CD87)</f>
        <v>425</v>
      </c>
      <c r="CF87" s="2"/>
    </row>
    <row r="88" s="31" customFormat="true" ht="12.75" hidden="false" customHeight="false" outlineLevel="0" collapsed="false">
      <c r="A88" s="28" t="n">
        <v>38898</v>
      </c>
      <c r="B88" s="29" t="s">
        <v>72</v>
      </c>
      <c r="C88" s="29" t="n">
        <v>321</v>
      </c>
      <c r="D88" s="29" t="n">
        <v>430</v>
      </c>
      <c r="E88" s="29"/>
      <c r="F88" s="30" t="n">
        <v>540.7</v>
      </c>
      <c r="G88" s="33" t="s">
        <v>184</v>
      </c>
      <c r="H88" s="36" t="s">
        <v>196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 t="n">
        <v>540.7</v>
      </c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 t="n">
        <f aca="false">SUM(I88:CD88)</f>
        <v>540.7</v>
      </c>
      <c r="CF88" s="2"/>
    </row>
    <row r="89" s="31" customFormat="true" ht="12.75" hidden="false" customHeight="false" outlineLevel="0" collapsed="false">
      <c r="A89" s="28" t="n">
        <v>38898</v>
      </c>
      <c r="B89" s="29" t="s">
        <v>72</v>
      </c>
      <c r="C89" s="29" t="n">
        <v>321</v>
      </c>
      <c r="D89" s="29" t="n">
        <v>412</v>
      </c>
      <c r="E89" s="29"/>
      <c r="F89" s="30" t="n">
        <v>1604</v>
      </c>
      <c r="G89" s="33" t="s">
        <v>184</v>
      </c>
      <c r="H89" s="36" t="s">
        <v>158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 t="n">
        <v>1604</v>
      </c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 t="n">
        <f aca="false">SUM(I89:CD89)</f>
        <v>1604</v>
      </c>
      <c r="CF89" s="2"/>
    </row>
    <row r="90" s="31" customFormat="true" ht="12.75" hidden="false" customHeight="false" outlineLevel="0" collapsed="false">
      <c r="A90" s="28" t="n">
        <v>38898</v>
      </c>
      <c r="B90" s="29" t="s">
        <v>72</v>
      </c>
      <c r="C90" s="29" t="n">
        <v>321</v>
      </c>
      <c r="D90" s="29" t="n">
        <v>410</v>
      </c>
      <c r="E90" s="29"/>
      <c r="F90" s="30" t="n">
        <v>2500</v>
      </c>
      <c r="G90" s="33" t="s">
        <v>184</v>
      </c>
      <c r="H90" s="36" t="s">
        <v>197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 t="n">
        <v>2500</v>
      </c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 t="n">
        <f aca="false">SUM(I90:CD90)</f>
        <v>2500</v>
      </c>
      <c r="CF90" s="2"/>
    </row>
    <row r="91" s="31" customFormat="true" ht="12.75" hidden="false" customHeight="false" outlineLevel="0" collapsed="false">
      <c r="A91" s="28" t="n">
        <v>38898</v>
      </c>
      <c r="B91" s="29" t="s">
        <v>72</v>
      </c>
      <c r="C91" s="29" t="n">
        <v>321</v>
      </c>
      <c r="D91" s="29" t="n">
        <v>430</v>
      </c>
      <c r="E91" s="29"/>
      <c r="F91" s="30" t="n">
        <v>5883.46</v>
      </c>
      <c r="G91" s="33" t="s">
        <v>184</v>
      </c>
      <c r="H91" s="36" t="s">
        <v>198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 t="n">
        <v>5883.46</v>
      </c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 t="n">
        <f aca="false">SUM(I91:CD91)</f>
        <v>5883.46</v>
      </c>
      <c r="CF91" s="2"/>
    </row>
    <row r="92" s="31" customFormat="true" ht="12.75" hidden="false" customHeight="false" outlineLevel="0" collapsed="false">
      <c r="A92" s="28" t="n">
        <v>38898</v>
      </c>
      <c r="B92" s="29" t="s">
        <v>72</v>
      </c>
      <c r="C92" s="29" t="n">
        <v>321</v>
      </c>
      <c r="D92" s="29" t="n">
        <v>412</v>
      </c>
      <c r="E92" s="29"/>
      <c r="F92" s="30" t="n">
        <v>20</v>
      </c>
      <c r="G92" s="33" t="s">
        <v>184</v>
      </c>
      <c r="H92" s="36" t="s">
        <v>199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 t="n">
        <v>20</v>
      </c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 t="n">
        <f aca="false">SUM(I92:CD92)</f>
        <v>20</v>
      </c>
      <c r="CF92" s="2"/>
    </row>
    <row r="93" s="31" customFormat="true" ht="12.75" hidden="false" customHeight="false" outlineLevel="0" collapsed="false">
      <c r="A93" s="28" t="n">
        <v>38910</v>
      </c>
      <c r="B93" s="29" t="s">
        <v>72</v>
      </c>
      <c r="C93" s="29" t="n">
        <v>322</v>
      </c>
      <c r="D93" s="29" t="n">
        <v>440</v>
      </c>
      <c r="E93" s="29"/>
      <c r="F93" s="30" t="n">
        <v>57.99</v>
      </c>
      <c r="G93" s="33" t="s">
        <v>200</v>
      </c>
      <c r="H93" s="32" t="s">
        <v>201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 t="n">
        <v>57.99</v>
      </c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 t="n">
        <f aca="false">SUM(I93:CD93)</f>
        <v>57.99</v>
      </c>
      <c r="CF93" s="2"/>
    </row>
    <row r="94" s="31" customFormat="true" ht="25.5" hidden="false" customHeight="false" outlineLevel="0" collapsed="false">
      <c r="A94" s="28" t="n">
        <v>38910</v>
      </c>
      <c r="B94" s="29" t="s">
        <v>72</v>
      </c>
      <c r="C94" s="29" t="n">
        <v>323</v>
      </c>
      <c r="D94" s="29" t="n">
        <v>450</v>
      </c>
      <c r="E94" s="29"/>
      <c r="F94" s="30" t="n">
        <v>3550</v>
      </c>
      <c r="G94" s="33" t="s">
        <v>202</v>
      </c>
      <c r="H94" s="36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 t="n">
        <v>325</v>
      </c>
      <c r="AS94" s="2"/>
      <c r="AT94" s="2"/>
      <c r="AU94" s="2" t="n">
        <v>325</v>
      </c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 t="n">
        <v>650</v>
      </c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 t="n">
        <v>2250</v>
      </c>
      <c r="BV94" s="2"/>
      <c r="BW94" s="2"/>
      <c r="BX94" s="2"/>
      <c r="BY94" s="2"/>
      <c r="BZ94" s="2"/>
      <c r="CA94" s="2"/>
      <c r="CB94" s="2"/>
      <c r="CC94" s="2"/>
      <c r="CD94" s="2"/>
      <c r="CE94" s="2" t="n">
        <f aca="false">SUM(I94:CD94)</f>
        <v>3550</v>
      </c>
      <c r="CF94" s="2"/>
    </row>
    <row r="95" s="31" customFormat="true" ht="25.5" hidden="false" customHeight="false" outlineLevel="0" collapsed="false">
      <c r="A95" s="28" t="n">
        <v>38910</v>
      </c>
      <c r="B95" s="29" t="s">
        <v>72</v>
      </c>
      <c r="C95" s="29" t="n">
        <v>324</v>
      </c>
      <c r="D95" s="29" t="n">
        <v>490</v>
      </c>
      <c r="E95" s="29"/>
      <c r="F95" s="30" t="n">
        <v>300</v>
      </c>
      <c r="G95" s="33" t="s">
        <v>203</v>
      </c>
      <c r="H95" s="32" t="s">
        <v>179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 t="n">
        <v>300</v>
      </c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 t="n">
        <f aca="false">SUM(I95:CD95)</f>
        <v>300</v>
      </c>
      <c r="CF95" s="2"/>
    </row>
    <row r="96" s="31" customFormat="true" ht="12.75" hidden="false" customHeight="false" outlineLevel="0" collapsed="false">
      <c r="A96" s="28" t="n">
        <v>38910</v>
      </c>
      <c r="B96" s="29" t="s">
        <v>72</v>
      </c>
      <c r="C96" s="29" t="n">
        <v>326</v>
      </c>
      <c r="D96" s="29" t="n">
        <v>430</v>
      </c>
      <c r="E96" s="29"/>
      <c r="F96" s="30" t="n">
        <v>380.86</v>
      </c>
      <c r="G96" s="33" t="s">
        <v>204</v>
      </c>
      <c r="H96" s="38" t="s">
        <v>205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 t="n">
        <v>49.5</v>
      </c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 t="n">
        <f aca="false">SUM(I96:CD96)</f>
        <v>49.5</v>
      </c>
      <c r="CF96" s="2"/>
    </row>
    <row r="97" s="35" customFormat="true" ht="12.75" hidden="false" customHeight="false" outlineLevel="0" collapsed="false">
      <c r="A97" s="39"/>
      <c r="B97" s="34"/>
      <c r="C97" s="34"/>
      <c r="D97" s="29" t="n">
        <v>430</v>
      </c>
      <c r="E97" s="34"/>
      <c r="F97" s="40"/>
      <c r="G97" s="33" t="s">
        <v>206</v>
      </c>
      <c r="H97" s="38" t="s">
        <v>207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 t="n">
        <v>115.15</v>
      </c>
      <c r="T97" s="2"/>
      <c r="U97" s="2"/>
      <c r="V97" s="2"/>
      <c r="W97" s="2"/>
      <c r="X97" s="2"/>
      <c r="Y97" s="2"/>
      <c r="Z97" s="2"/>
      <c r="AA97" s="2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2" t="n">
        <f aca="false">SUM(I97:CD97)</f>
        <v>115.15</v>
      </c>
      <c r="CF97" s="5"/>
    </row>
    <row r="98" s="35" customFormat="true" ht="12.75" hidden="false" customHeight="false" outlineLevel="0" collapsed="false">
      <c r="A98" s="39"/>
      <c r="B98" s="34"/>
      <c r="C98" s="34"/>
      <c r="D98" s="29" t="n">
        <v>481</v>
      </c>
      <c r="E98" s="34"/>
      <c r="F98" s="40"/>
      <c r="G98" s="33" t="s">
        <v>208</v>
      </c>
      <c r="H98" s="38" t="s">
        <v>209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 t="n">
        <v>11.95</v>
      </c>
      <c r="U98" s="2"/>
      <c r="V98" s="2"/>
      <c r="W98" s="2"/>
      <c r="X98" s="2"/>
      <c r="Y98" s="2"/>
      <c r="Z98" s="2"/>
      <c r="AA98" s="2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2" t="n">
        <f aca="false">SUM(I98:CD98)</f>
        <v>11.95</v>
      </c>
      <c r="CF98" s="5"/>
    </row>
    <row r="99" s="31" customFormat="true" ht="12.75" hidden="false" customHeight="false" outlineLevel="0" collapsed="false">
      <c r="A99" s="28"/>
      <c r="B99" s="29"/>
      <c r="C99" s="29"/>
      <c r="D99" s="29" t="n">
        <v>430</v>
      </c>
      <c r="E99" s="29"/>
      <c r="F99" s="30"/>
      <c r="G99" s="33" t="s">
        <v>210</v>
      </c>
      <c r="H99" s="38" t="s">
        <v>211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 t="n">
        <v>107.7</v>
      </c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 t="n">
        <f aca="false">SUM(I99:CD99)</f>
        <v>107.7</v>
      </c>
      <c r="CF99" s="2"/>
    </row>
    <row r="100" s="31" customFormat="true" ht="12.75" hidden="false" customHeight="false" outlineLevel="0" collapsed="false">
      <c r="A100" s="28"/>
      <c r="B100" s="29"/>
      <c r="C100" s="29"/>
      <c r="D100" s="29" t="n">
        <v>430</v>
      </c>
      <c r="E100" s="29"/>
      <c r="F100" s="30"/>
      <c r="G100" s="33" t="s">
        <v>212</v>
      </c>
      <c r="H100" s="38" t="s">
        <v>213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 t="n">
        <v>52.6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 t="n">
        <f aca="false">SUM(I100:CD100)</f>
        <v>52.6</v>
      </c>
      <c r="CF100" s="2"/>
    </row>
    <row r="101" s="31" customFormat="true" ht="12.75" hidden="false" customHeight="false" outlineLevel="0" collapsed="false">
      <c r="A101" s="28"/>
      <c r="B101" s="29"/>
      <c r="C101" s="29"/>
      <c r="D101" s="29" t="n">
        <v>430</v>
      </c>
      <c r="E101" s="29"/>
      <c r="F101" s="30"/>
      <c r="G101" s="33" t="s">
        <v>214</v>
      </c>
      <c r="H101" s="38" t="s">
        <v>215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 t="n">
        <v>43.96</v>
      </c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 t="n">
        <f aca="false">SUM(I101:CD101)</f>
        <v>43.96</v>
      </c>
      <c r="CF101" s="2"/>
    </row>
    <row r="102" s="31" customFormat="true" ht="12.75" hidden="false" customHeight="false" outlineLevel="0" collapsed="false">
      <c r="A102" s="28" t="n">
        <v>38911</v>
      </c>
      <c r="B102" s="29" t="s">
        <v>72</v>
      </c>
      <c r="C102" s="29" t="n">
        <v>325</v>
      </c>
      <c r="D102" s="29" t="n">
        <v>490</v>
      </c>
      <c r="E102" s="29"/>
      <c r="F102" s="30" t="n">
        <v>3500</v>
      </c>
      <c r="G102" s="41" t="s">
        <v>216</v>
      </c>
      <c r="H102" s="38" t="s">
        <v>217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 t="n">
        <v>3500</v>
      </c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 t="n">
        <f aca="false">SUM(I102:CD102)</f>
        <v>3500</v>
      </c>
      <c r="CF102" s="2"/>
    </row>
    <row r="103" s="31" customFormat="true" ht="12.75" hidden="false" customHeight="false" outlineLevel="0" collapsed="false">
      <c r="A103" s="28" t="n">
        <v>38912</v>
      </c>
      <c r="B103" s="29" t="s">
        <v>72</v>
      </c>
      <c r="C103" s="29" t="n">
        <v>330</v>
      </c>
      <c r="D103" s="29" t="n">
        <v>480</v>
      </c>
      <c r="E103" s="29"/>
      <c r="F103" s="30" t="n">
        <v>10037.51</v>
      </c>
      <c r="G103" s="33" t="s">
        <v>218</v>
      </c>
      <c r="H103" s="32" t="s">
        <v>219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 t="n">
        <v>2298</v>
      </c>
      <c r="Z103" s="2" t="n">
        <v>7265</v>
      </c>
      <c r="AA103" s="2" t="n">
        <v>406.51</v>
      </c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 t="n">
        <v>68</v>
      </c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 t="n">
        <f aca="false">SUM(I103:CD103)</f>
        <v>10037.51</v>
      </c>
      <c r="CF103" s="2"/>
    </row>
    <row r="104" s="31" customFormat="true" ht="38.25" hidden="false" customHeight="false" outlineLevel="0" collapsed="false">
      <c r="A104" s="28" t="n">
        <v>38917</v>
      </c>
      <c r="B104" s="29" t="s">
        <v>72</v>
      </c>
      <c r="C104" s="29" t="n">
        <v>331</v>
      </c>
      <c r="D104" s="29" t="n">
        <v>485</v>
      </c>
      <c r="E104" s="29"/>
      <c r="F104" s="30" t="n">
        <v>825</v>
      </c>
      <c r="G104" s="33" t="s">
        <v>220</v>
      </c>
      <c r="H104" s="32" t="s">
        <v>221</v>
      </c>
      <c r="I104" s="2"/>
      <c r="J104" s="2"/>
      <c r="K104" s="2"/>
      <c r="L104" s="2"/>
      <c r="M104" s="2"/>
      <c r="N104" s="2"/>
      <c r="O104" s="2"/>
      <c r="P104" s="2"/>
      <c r="Q104" s="2" t="n">
        <v>825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 t="n">
        <f aca="false">SUM(I104:CD104)</f>
        <v>825</v>
      </c>
      <c r="CF104" s="2"/>
    </row>
    <row r="105" s="31" customFormat="true" ht="12.75" hidden="false" customHeight="false" outlineLevel="0" collapsed="false">
      <c r="A105" s="28" t="n">
        <v>38923</v>
      </c>
      <c r="B105" s="29" t="s">
        <v>72</v>
      </c>
      <c r="C105" s="29" t="n">
        <v>332</v>
      </c>
      <c r="D105" s="29" t="n">
        <v>420</v>
      </c>
      <c r="E105" s="29"/>
      <c r="F105" s="30" t="n">
        <v>2700.95</v>
      </c>
      <c r="G105" s="33" t="s">
        <v>222</v>
      </c>
      <c r="H105" s="42" t="s">
        <v>223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 t="n">
        <v>1569.08</v>
      </c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 t="n">
        <f aca="false">SUM(I105:CD105)</f>
        <v>1569.08</v>
      </c>
      <c r="CF105" s="2"/>
    </row>
    <row r="106" s="31" customFormat="true" ht="12.75" hidden="false" customHeight="false" outlineLevel="0" collapsed="false">
      <c r="A106" s="28"/>
      <c r="B106" s="29"/>
      <c r="C106" s="29"/>
      <c r="D106" s="29" t="n">
        <v>420</v>
      </c>
      <c r="E106" s="29"/>
      <c r="F106" s="30"/>
      <c r="G106" s="33" t="s">
        <v>224</v>
      </c>
      <c r="H106" s="42" t="s">
        <v>225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 t="n">
        <v>34.73</v>
      </c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 t="n">
        <f aca="false">SUM(I106:CD106)</f>
        <v>34.73</v>
      </c>
      <c r="CF106" s="2"/>
    </row>
    <row r="107" s="31" customFormat="true" ht="12.75" hidden="false" customHeight="false" outlineLevel="0" collapsed="false">
      <c r="A107" s="28"/>
      <c r="B107" s="29"/>
      <c r="C107" s="29"/>
      <c r="D107" s="29" t="n">
        <v>420</v>
      </c>
      <c r="E107" s="29"/>
      <c r="F107" s="30"/>
      <c r="G107" s="33" t="s">
        <v>226</v>
      </c>
      <c r="H107" s="42" t="s">
        <v>227</v>
      </c>
      <c r="I107" s="2"/>
      <c r="J107" s="2"/>
      <c r="K107" s="2"/>
      <c r="L107" s="2"/>
      <c r="M107" s="2"/>
      <c r="N107" s="2"/>
      <c r="O107" s="2"/>
      <c r="P107" s="2" t="n">
        <v>1097.14</v>
      </c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 t="n">
        <f aca="false">SUM(I107:CD107)</f>
        <v>1097.14</v>
      </c>
      <c r="CF107" s="2"/>
    </row>
    <row r="108" s="31" customFormat="true" ht="25.5" hidden="false" customHeight="false" outlineLevel="0" collapsed="false">
      <c r="A108" s="28" t="n">
        <v>38950</v>
      </c>
      <c r="B108" s="29" t="s">
        <v>72</v>
      </c>
      <c r="C108" s="29" t="n">
        <v>335</v>
      </c>
      <c r="D108" s="29" t="n">
        <v>483</v>
      </c>
      <c r="E108" s="29"/>
      <c r="F108" s="30" t="n">
        <v>1820.74</v>
      </c>
      <c r="G108" s="33" t="s">
        <v>228</v>
      </c>
      <c r="H108" s="32" t="s">
        <v>201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 t="n">
        <v>1820.74</v>
      </c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 t="n">
        <f aca="false">SUM(I108:CD108)</f>
        <v>1820.74</v>
      </c>
      <c r="CF108" s="2"/>
    </row>
    <row r="109" s="31" customFormat="true" ht="12.75" hidden="false" customHeight="false" outlineLevel="0" collapsed="false">
      <c r="A109" s="28" t="n">
        <v>38958</v>
      </c>
      <c r="B109" s="29" t="s">
        <v>72</v>
      </c>
      <c r="C109" s="29" t="n">
        <v>336</v>
      </c>
      <c r="D109" s="29" t="n">
        <v>450</v>
      </c>
      <c r="E109" s="29"/>
      <c r="F109" s="30" t="n">
        <v>318.86</v>
      </c>
      <c r="G109" s="33" t="s">
        <v>229</v>
      </c>
      <c r="H109" s="32" t="s">
        <v>230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 t="n">
        <v>318.86</v>
      </c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 t="n">
        <f aca="false">SUM(I109:CD109)</f>
        <v>318.86</v>
      </c>
      <c r="CF109" s="2"/>
    </row>
    <row r="110" s="31" customFormat="true" ht="25.5" hidden="false" customHeight="false" outlineLevel="0" collapsed="false">
      <c r="A110" s="28" t="n">
        <v>38958</v>
      </c>
      <c r="B110" s="29" t="s">
        <v>72</v>
      </c>
      <c r="C110" s="29" t="n">
        <v>337</v>
      </c>
      <c r="D110" s="29" t="n">
        <v>450</v>
      </c>
      <c r="E110" s="29"/>
      <c r="F110" s="30" t="n">
        <v>70</v>
      </c>
      <c r="G110" s="33" t="s">
        <v>231</v>
      </c>
      <c r="H110" s="32" t="s">
        <v>131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 t="n">
        <v>70</v>
      </c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 t="n">
        <f aca="false">SUM(I110:CD110)</f>
        <v>70</v>
      </c>
      <c r="CF110" s="2"/>
    </row>
    <row r="111" s="31" customFormat="true" ht="12.75" hidden="false" customHeight="false" outlineLevel="0" collapsed="false">
      <c r="A111" s="28" t="n">
        <v>38959</v>
      </c>
      <c r="B111" s="29" t="s">
        <v>72</v>
      </c>
      <c r="C111" s="29" t="n">
        <v>338</v>
      </c>
      <c r="D111" s="29" t="n">
        <v>485</v>
      </c>
      <c r="E111" s="29"/>
      <c r="F111" s="30" t="n">
        <v>80</v>
      </c>
      <c r="G111" s="33" t="s">
        <v>232</v>
      </c>
      <c r="H111" s="38" t="s">
        <v>97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 t="n">
        <v>80</v>
      </c>
      <c r="CC111" s="2"/>
      <c r="CD111" s="2"/>
      <c r="CE111" s="2" t="n">
        <f aca="false">SUM(I111:CD111)</f>
        <v>80</v>
      </c>
      <c r="CF111" s="2"/>
    </row>
    <row r="112" customFormat="false" ht="12.75" hidden="false" customHeight="false" outlineLevel="0" collapsed="false">
      <c r="A112" s="19" t="n">
        <v>38807</v>
      </c>
      <c r="B112" s="20" t="s">
        <v>72</v>
      </c>
      <c r="D112" s="20" t="n">
        <v>484</v>
      </c>
      <c r="F112" s="21" t="n">
        <v>46.46</v>
      </c>
      <c r="G112" s="33" t="s">
        <v>233</v>
      </c>
      <c r="H112" s="38" t="s">
        <v>234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1" t="n">
        <v>46.46</v>
      </c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 t="n">
        <f aca="false">SUM(I112:CD112)</f>
        <v>46.46</v>
      </c>
      <c r="CF112" s="2"/>
    </row>
    <row r="113" s="31" customFormat="true" ht="12.75" hidden="false" customHeight="false" outlineLevel="0" collapsed="false">
      <c r="A113" s="28" t="n">
        <v>38837</v>
      </c>
      <c r="B113" s="29" t="s">
        <v>72</v>
      </c>
      <c r="C113" s="29"/>
      <c r="D113" s="29" t="n">
        <v>484</v>
      </c>
      <c r="E113" s="29"/>
      <c r="F113" s="30" t="n">
        <v>307.02</v>
      </c>
      <c r="G113" s="33" t="s">
        <v>235</v>
      </c>
      <c r="H113" s="32" t="s">
        <v>234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30" t="n">
        <v>307.02</v>
      </c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 t="n">
        <f aca="false">SUM(I113:CD113)</f>
        <v>307.02</v>
      </c>
      <c r="CF113" s="2"/>
    </row>
    <row r="114" s="31" customFormat="true" ht="12.75" hidden="false" customHeight="false" outlineLevel="0" collapsed="false">
      <c r="A114" s="28" t="n">
        <v>38868</v>
      </c>
      <c r="B114" s="29" t="s">
        <v>72</v>
      </c>
      <c r="C114" s="29"/>
      <c r="D114" s="29" t="n">
        <v>484</v>
      </c>
      <c r="E114" s="29"/>
      <c r="F114" s="30" t="n">
        <v>860.06</v>
      </c>
      <c r="G114" s="33" t="s">
        <v>236</v>
      </c>
      <c r="H114" s="32" t="s">
        <v>234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30" t="n">
        <v>860.06</v>
      </c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 t="n">
        <f aca="false">SUM(I114:CD114)</f>
        <v>860.06</v>
      </c>
      <c r="CF114" s="2"/>
    </row>
    <row r="115" s="31" customFormat="true" ht="12.75" hidden="false" customHeight="false" outlineLevel="0" collapsed="false">
      <c r="A115" s="28" t="n">
        <v>38898</v>
      </c>
      <c r="B115" s="29" t="s">
        <v>72</v>
      </c>
      <c r="C115" s="29"/>
      <c r="D115" s="29" t="n">
        <v>484</v>
      </c>
      <c r="E115" s="29"/>
      <c r="F115" s="30" t="n">
        <v>1594.84</v>
      </c>
      <c r="G115" s="33" t="s">
        <v>237</v>
      </c>
      <c r="H115" s="32" t="s">
        <v>234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30" t="n">
        <v>1594.84</v>
      </c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 t="n">
        <f aca="false">SUM(I115:CD115)</f>
        <v>1594.84</v>
      </c>
      <c r="CF115" s="2"/>
    </row>
    <row r="116" s="31" customFormat="true" ht="12.75" hidden="false" customHeight="false" outlineLevel="0" collapsed="false">
      <c r="A116" s="28" t="n">
        <v>38929</v>
      </c>
      <c r="B116" s="29" t="s">
        <v>72</v>
      </c>
      <c r="C116" s="29"/>
      <c r="D116" s="29" t="n">
        <v>484</v>
      </c>
      <c r="E116" s="29"/>
      <c r="F116" s="30" t="n">
        <v>1433.86</v>
      </c>
      <c r="G116" s="33" t="s">
        <v>238</v>
      </c>
      <c r="H116" s="32" t="s">
        <v>234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30" t="n">
        <v>1433.86</v>
      </c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 t="n">
        <f aca="false">SUM(I116:CD116)</f>
        <v>1433.86</v>
      </c>
      <c r="CF116" s="2"/>
    </row>
    <row r="117" customFormat="false" ht="12.75" hidden="false" customHeight="false" outlineLevel="0" collapsed="false">
      <c r="G117" s="33"/>
      <c r="H117" s="43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 t="n">
        <f aca="false">SUM(I117:CD117)</f>
        <v>0</v>
      </c>
      <c r="CF117" s="2"/>
    </row>
    <row r="118" customFormat="false" ht="12.75" hidden="false" customHeight="false" outlineLevel="0" collapsed="false">
      <c r="F118" s="44" t="n">
        <f aca="false">SUM(F5:F116)</f>
        <v>133047.97</v>
      </c>
      <c r="G118" s="45" t="s">
        <v>239</v>
      </c>
      <c r="H118" s="43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46" t="n">
        <f aca="false">SUM(CE5:CE117)</f>
        <v>133047.97</v>
      </c>
      <c r="CF118" s="2"/>
    </row>
    <row r="119" customFormat="false" ht="12.75" hidden="false" customHeight="false" outlineLevel="0" collapsed="false">
      <c r="F119" s="21" t="n">
        <v>846.76</v>
      </c>
      <c r="G119" s="47" t="s">
        <v>240</v>
      </c>
      <c r="H119" s="43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 t="n">
        <v>846.76</v>
      </c>
      <c r="CF119" s="48" t="s">
        <v>241</v>
      </c>
    </row>
    <row r="120" customFormat="false" ht="12.75" hidden="false" customHeight="false" outlineLevel="0" collapsed="false">
      <c r="F120" s="44" t="n">
        <f aca="false">F118+F119</f>
        <v>133894.73</v>
      </c>
      <c r="G120" s="49" t="s">
        <v>242</v>
      </c>
      <c r="H120" s="43"/>
      <c r="I120" s="2" t="n">
        <f aca="false">SUM(I5:I118)</f>
        <v>1087.5</v>
      </c>
      <c r="J120" s="2" t="n">
        <f aca="false">SUM(J5:J118)</f>
        <v>479.5</v>
      </c>
      <c r="K120" s="2" t="n">
        <f aca="false">SUM(K5:K118)</f>
        <v>3650</v>
      </c>
      <c r="L120" s="2" t="n">
        <f aca="false">SUM(L5:L118)</f>
        <v>965.1</v>
      </c>
      <c r="M120" s="2" t="n">
        <f aca="false">SUM(M5:M118)</f>
        <v>7.8</v>
      </c>
      <c r="N120" s="2" t="n">
        <f aca="false">SUM(N5:N118)</f>
        <v>3390.09</v>
      </c>
      <c r="O120" s="2" t="n">
        <f aca="false">SUM(O5:O118)</f>
        <v>887.5</v>
      </c>
      <c r="P120" s="2" t="n">
        <f aca="false">SUM(P5:P118)</f>
        <v>1097.14</v>
      </c>
      <c r="Q120" s="2" t="n">
        <f aca="false">SUM(Q5:Q118)</f>
        <v>825</v>
      </c>
      <c r="R120" s="2" t="n">
        <f aca="false">SUM(R5:R118)</f>
        <v>1499.68</v>
      </c>
      <c r="S120" s="2" t="n">
        <f aca="false">SUM(S5:S118)</f>
        <v>1016.81</v>
      </c>
      <c r="T120" s="2" t="n">
        <f aca="false">SUM(T5:T118)</f>
        <v>11.95</v>
      </c>
      <c r="U120" s="2" t="n">
        <f aca="false">SUM(U5:U118)</f>
        <v>761</v>
      </c>
      <c r="V120" s="2" t="n">
        <f aca="false">SUM(V5:V118)</f>
        <v>787.5</v>
      </c>
      <c r="W120" s="2" t="n">
        <f aca="false">SUM(W5:W118)</f>
        <v>163.74</v>
      </c>
      <c r="X120" s="2" t="n">
        <f aca="false">SUM(X5:X118)</f>
        <v>52.6</v>
      </c>
      <c r="Y120" s="2" t="n">
        <f aca="false">SUM(Y5:Y118)</f>
        <v>8540.24</v>
      </c>
      <c r="Z120" s="2" t="n">
        <f aca="false">SUM(Z5:Z118)</f>
        <v>7265</v>
      </c>
      <c r="AA120" s="2" t="n">
        <f aca="false">SUM(AA5:AA118)</f>
        <v>406.51</v>
      </c>
      <c r="AB120" s="2" t="n">
        <f aca="false">SUM(AB5:AB118)</f>
        <v>1769.08</v>
      </c>
      <c r="AC120" s="2" t="n">
        <f aca="false">SUM(AC5:AC118)</f>
        <v>4784.72</v>
      </c>
      <c r="AD120" s="2" t="n">
        <f aca="false">SUM(AD5:AD118)</f>
        <v>34.73</v>
      </c>
      <c r="AE120" s="2" t="n">
        <f aca="false">SUM(AE5:AE118)</f>
        <v>500</v>
      </c>
      <c r="AF120" s="2" t="n">
        <f aca="false">SUM(AF5:AF118)</f>
        <v>4020</v>
      </c>
      <c r="AG120" s="2" t="n">
        <f aca="false">SUM(AG5:AG118)</f>
        <v>5883.46</v>
      </c>
      <c r="AH120" s="2" t="n">
        <f aca="false">SUM(AH5:AH118)</f>
        <v>3500</v>
      </c>
      <c r="AI120" s="2" t="n">
        <f aca="false">SUM(AI5:AI118)</f>
        <v>2500</v>
      </c>
      <c r="AJ120" s="2" t="n">
        <f aca="false">SUM(AJ5:AJ118)</f>
        <v>2515</v>
      </c>
      <c r="AK120" s="2" t="n">
        <f aca="false">SUM(AK5:AK118)</f>
        <v>3134</v>
      </c>
      <c r="AL120" s="2" t="n">
        <f aca="false">SUM(AL5:AL118)</f>
        <v>319.7</v>
      </c>
      <c r="AM120" s="2" t="n">
        <f aca="false">SUM(AM5:AM118)</f>
        <v>460</v>
      </c>
      <c r="AN120" s="2" t="n">
        <f aca="false">SUM(AN5:AN118)</f>
        <v>1356.36</v>
      </c>
      <c r="AO120" s="2" t="n">
        <f aca="false">SUM(AO5:AO118)</f>
        <v>2835</v>
      </c>
      <c r="AP120" s="2" t="n">
        <f aca="false">SUM(AP5:AP118)</f>
        <v>1118.16</v>
      </c>
      <c r="AQ120" s="2" t="n">
        <f aca="false">SUM(AQ5:AQ118)</f>
        <v>35.02</v>
      </c>
      <c r="AR120" s="2" t="n">
        <f aca="false">SUM(AR5:AR118)</f>
        <v>325</v>
      </c>
      <c r="AS120" s="2" t="n">
        <f aca="false">SUM(AS5:AS118)</f>
        <v>0</v>
      </c>
      <c r="AT120" s="2" t="n">
        <f aca="false">SUM(AT5:AT118)</f>
        <v>450.06</v>
      </c>
      <c r="AU120" s="2" t="n">
        <f aca="false">SUM(AU5:AU118)</f>
        <v>325</v>
      </c>
      <c r="AV120" s="2" t="n">
        <f aca="false">SUM(AV5:AV118)</f>
        <v>414.19</v>
      </c>
      <c r="AW120" s="2" t="n">
        <f aca="false">SUM(AW5:AW118)</f>
        <v>318.86</v>
      </c>
      <c r="AX120" s="2" t="n">
        <f aca="false">SUM(AX5:AX118)</f>
        <v>733.4</v>
      </c>
      <c r="AY120" s="2" t="n">
        <f aca="false">SUM(AY5:AY118)</f>
        <v>1058.16</v>
      </c>
      <c r="AZ120" s="2" t="n">
        <f aca="false">SUM(AZ5:AZ118)</f>
        <v>540.7</v>
      </c>
      <c r="BA120" s="2" t="n">
        <f aca="false">SUM(BA5:BA118)</f>
        <v>425</v>
      </c>
      <c r="BB120" s="2" t="n">
        <f aca="false">SUM(BB5:BB118)</f>
        <v>1878.73</v>
      </c>
      <c r="BC120" s="2" t="n">
        <f aca="false">SUM(BC5:BC118)</f>
        <v>1076.11</v>
      </c>
      <c r="BD120" s="2" t="n">
        <f aca="false">SUM(BD5:BD118)</f>
        <v>55</v>
      </c>
      <c r="BE120" s="2" t="n">
        <f aca="false">SUM(BE5:BE118)</f>
        <v>122.8</v>
      </c>
      <c r="BF120" s="2" t="n">
        <f aca="false">SUM(BF5:BF118)</f>
        <v>1234.9</v>
      </c>
      <c r="BG120" s="2" t="n">
        <f aca="false">SUM(BG5:BG118)</f>
        <v>140</v>
      </c>
      <c r="BH120" s="2" t="n">
        <f aca="false">SUM(BH5:BH118)</f>
        <v>250</v>
      </c>
      <c r="BI120" s="2" t="n">
        <f aca="false">SUM(BI5:BI118)</f>
        <v>650</v>
      </c>
      <c r="BJ120" s="2" t="n">
        <f aca="false">SUM(BJ5:BJ118)</f>
        <v>130.45</v>
      </c>
      <c r="BK120" s="2" t="n">
        <f aca="false">SUM(BK5:BK118)</f>
        <v>72</v>
      </c>
      <c r="BL120" s="2" t="n">
        <f aca="false">SUM(BL5:BL118)</f>
        <v>215.25</v>
      </c>
      <c r="BM120" s="2" t="n">
        <f aca="false">SUM(BM5:BM118)</f>
        <v>0</v>
      </c>
      <c r="BN120" s="2" t="n">
        <f aca="false">SUM(BN5:BN118)</f>
        <v>68</v>
      </c>
      <c r="BO120" s="2" t="n">
        <f aca="false">SUM(BO5:BO118)</f>
        <v>13500</v>
      </c>
      <c r="BP120" s="2" t="n">
        <f aca="false">SUM(BP5:BP118)</f>
        <v>49.5</v>
      </c>
      <c r="BQ120" s="2" t="n">
        <f aca="false">SUM(BQ5:BQ118)</f>
        <v>1144.04</v>
      </c>
      <c r="BR120" s="2" t="n">
        <f aca="false">SUM(BR5:BR118)</f>
        <v>14718.11</v>
      </c>
      <c r="BS120" s="2" t="n">
        <f aca="false">SUM(BS5:BS118)</f>
        <v>11754</v>
      </c>
      <c r="BT120" s="2" t="n">
        <f aca="false">SUM(BT5:BT118)</f>
        <v>2193.4</v>
      </c>
      <c r="BU120" s="2" t="n">
        <f aca="false">SUM(BU5:BU118)</f>
        <v>2250</v>
      </c>
      <c r="BV120" s="2" t="n">
        <f aca="false">SUM(BV5:BV118)</f>
        <v>910</v>
      </c>
      <c r="BW120" s="2" t="n">
        <f aca="false">SUM(BW5:BW118)</f>
        <v>2288.5</v>
      </c>
      <c r="BX120" s="2" t="n">
        <f aca="false">SUM(BX5:BX118)</f>
        <v>330</v>
      </c>
      <c r="BY120" s="2" t="n">
        <f aca="false">SUM(BY5:BY118)</f>
        <v>110</v>
      </c>
      <c r="BZ120" s="2" t="n">
        <f aca="false">SUM(BZ5:BZ118)</f>
        <v>1100.4</v>
      </c>
      <c r="CA120" s="2" t="n">
        <f aca="false">SUM(CA5:CA118)</f>
        <v>3789.28</v>
      </c>
      <c r="CB120" s="2" t="n">
        <f aca="false">SUM(CB5:CB118)</f>
        <v>322.47</v>
      </c>
      <c r="CC120" s="2" t="n">
        <f aca="false">SUM(CC5:CC118)</f>
        <v>273.56</v>
      </c>
      <c r="CD120" s="2" t="n">
        <f aca="false">SUM(CD5:CD118)</f>
        <v>171.21</v>
      </c>
      <c r="CE120" s="50" t="n">
        <f aca="false">CE118+CE119</f>
        <v>133894.73</v>
      </c>
      <c r="CF120" s="2"/>
    </row>
    <row r="121" customFormat="false" ht="12.75" hidden="false" customHeight="false" outlineLevel="0" collapsed="false">
      <c r="H121" s="43"/>
      <c r="I121" s="2"/>
      <c r="J121" s="46" t="n">
        <f aca="false">SUM(I120:J120)</f>
        <v>1567</v>
      </c>
      <c r="K121" s="2"/>
      <c r="L121" s="2"/>
      <c r="M121" s="2"/>
      <c r="N121" s="46" t="n">
        <f aca="false">SUM(K120:N120)</f>
        <v>8012.99</v>
      </c>
      <c r="O121" s="2"/>
      <c r="P121" s="46" t="n">
        <f aca="false">SUM(O120:P120)</f>
        <v>1984.64</v>
      </c>
      <c r="Q121" s="46" t="n">
        <f aca="false">Q120</f>
        <v>825</v>
      </c>
      <c r="R121" s="2"/>
      <c r="S121" s="2"/>
      <c r="T121" s="46" t="n">
        <f aca="false">SUM(R120:T120)</f>
        <v>2528.44</v>
      </c>
      <c r="U121" s="2"/>
      <c r="V121" s="46" t="n">
        <f aca="false">SUM(U120:V120)</f>
        <v>1548.5</v>
      </c>
      <c r="W121" s="2"/>
      <c r="X121" s="2"/>
      <c r="Y121" s="2"/>
      <c r="Z121" s="2"/>
      <c r="AA121" s="2"/>
      <c r="AB121" s="2"/>
      <c r="AC121" s="2"/>
      <c r="AD121" s="2"/>
      <c r="AE121" s="46" t="n">
        <f aca="false">SUM(W120:AE120)</f>
        <v>23516.62</v>
      </c>
      <c r="AF121" s="2"/>
      <c r="AG121" s="2"/>
      <c r="AH121" s="2"/>
      <c r="AI121" s="46" t="n">
        <f aca="false">SUM(AF120:AI120)</f>
        <v>15903.46</v>
      </c>
      <c r="AJ121" s="2"/>
      <c r="AK121" s="46" t="n">
        <f aca="false">SUM(AJ120:AK120)</f>
        <v>5649</v>
      </c>
      <c r="AL121" s="2"/>
      <c r="AM121" s="2"/>
      <c r="AN121" s="2"/>
      <c r="AO121" s="2"/>
      <c r="AP121" s="46" t="n">
        <f aca="false">SUM(AL120:AP120)</f>
        <v>6089.22</v>
      </c>
      <c r="AQ121" s="2"/>
      <c r="AR121" s="46" t="n">
        <f aca="false">SUM(AQ120:AR120)</f>
        <v>360.02</v>
      </c>
      <c r="AS121" s="2"/>
      <c r="AT121" s="2"/>
      <c r="AU121" s="46" t="n">
        <f aca="false">SUM(AS120:AU120)</f>
        <v>775.06</v>
      </c>
      <c r="AV121" s="2"/>
      <c r="AW121" s="2"/>
      <c r="AX121" s="2"/>
      <c r="AY121" s="46" t="n">
        <f aca="false">SUM(AV120:AY120)</f>
        <v>2524.61</v>
      </c>
      <c r="AZ121" s="2"/>
      <c r="BA121" s="2"/>
      <c r="BB121" s="46" t="n">
        <f aca="false">SUM(AZ120:BB120)</f>
        <v>2844.43</v>
      </c>
      <c r="BC121" s="2"/>
      <c r="BD121" s="46" t="n">
        <f aca="false">SUM(BC120:BD120)</f>
        <v>1131.11</v>
      </c>
      <c r="BE121" s="2"/>
      <c r="BF121" s="46" t="n">
        <f aca="false">SUM(BE120:BF120)</f>
        <v>1357.7</v>
      </c>
      <c r="BG121" s="46" t="n">
        <f aca="false">BG120</f>
        <v>140</v>
      </c>
      <c r="BH121" s="2"/>
      <c r="BI121" s="2"/>
      <c r="BJ121" s="46" t="n">
        <f aca="false">SUM(BH120:BJ120)</f>
        <v>1030.45</v>
      </c>
      <c r="BK121" s="2"/>
      <c r="BL121" s="2"/>
      <c r="BM121" s="46" t="n">
        <f aca="false">SUM(BK120:BM120)</f>
        <v>287.25</v>
      </c>
      <c r="BN121" s="2"/>
      <c r="BO121" s="46" t="n">
        <f aca="false">SUM(BN120:BO120)</f>
        <v>13568</v>
      </c>
      <c r="BP121" s="2"/>
      <c r="BQ121" s="46" t="n">
        <f aca="false">SUM(BP120:BQ120)</f>
        <v>1193.54</v>
      </c>
      <c r="BR121" s="46" t="n">
        <f aca="false">BR120</f>
        <v>14718.11</v>
      </c>
      <c r="BS121" s="2"/>
      <c r="BT121" s="2"/>
      <c r="BU121" s="46" t="n">
        <f aca="false">SUM(BS120:BU120)</f>
        <v>16197.4</v>
      </c>
      <c r="BV121" s="2"/>
      <c r="BW121" s="2"/>
      <c r="BX121" s="46" t="n">
        <f aca="false">SUM(BV120:BX120)</f>
        <v>3528.5</v>
      </c>
      <c r="BY121" s="2"/>
      <c r="BZ121" s="46" t="n">
        <f aca="false">SUM(BY120:BZ120)</f>
        <v>1210.4</v>
      </c>
      <c r="CA121" s="2"/>
      <c r="CB121" s="46" t="n">
        <f aca="false">SUM(CA120:CB120)</f>
        <v>4111.75</v>
      </c>
      <c r="CC121" s="46" t="n">
        <f aca="false">CC120</f>
        <v>273.56</v>
      </c>
      <c r="CD121" s="46" t="n">
        <f aca="false">CD120</f>
        <v>171.21</v>
      </c>
      <c r="CE121" s="2"/>
      <c r="CF121" s="2"/>
    </row>
    <row r="122" customFormat="false" ht="12.75" hidden="false" customHeight="false" outlineLevel="0" collapsed="false">
      <c r="H122" s="43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</row>
    <row r="123" customFormat="false" ht="12.75" hidden="false" customHeight="false" outlineLevel="0" collapsed="false">
      <c r="H123" s="43"/>
      <c r="Y123" s="2"/>
    </row>
    <row r="124" customFormat="false" ht="12.75" hidden="false" customHeight="false" outlineLevel="0" collapsed="false">
      <c r="G124" s="35"/>
      <c r="Y124" s="2"/>
    </row>
    <row r="125" customFormat="false" ht="12.75" hidden="false" customHeight="false" outlineLevel="0" collapsed="false">
      <c r="Y125" s="2"/>
    </row>
    <row r="126" customFormat="false" ht="12.75" hidden="false" customHeight="false" outlineLevel="0" collapsed="false">
      <c r="Y126" s="2"/>
    </row>
    <row r="127" customFormat="false" ht="12.75" hidden="false" customHeight="false" outlineLevel="0" collapsed="false">
      <c r="Y127" s="2"/>
    </row>
    <row r="128" customFormat="false" ht="12.75" hidden="false" customHeight="false" outlineLevel="0" collapsed="false">
      <c r="Y128" s="2"/>
    </row>
    <row r="129" customFormat="false" ht="12.75" hidden="false" customHeight="false" outlineLevel="0" collapsed="false">
      <c r="Y129" s="2"/>
    </row>
    <row r="130" customFormat="false" ht="12.75" hidden="false" customHeight="false" outlineLevel="0" collapsed="false">
      <c r="Y130" s="12"/>
    </row>
    <row r="135" customFormat="false" ht="12.75" hidden="false" customHeight="false" outlineLevel="0" collapsed="false">
      <c r="F135" s="40"/>
    </row>
  </sheetData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65" topLeftCell="BM16" activePane="bottomLeft" state="split"/>
      <selection pane="topLeft" activeCell="A1" activeCellId="0" sqref="A1"/>
      <selection pane="bottomLeft" activeCell="I40" activeCellId="0" sqref="A1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20" width="11.85"/>
    <col collapsed="false" customWidth="true" hidden="false" outlineLevel="0" max="3" min="3" style="20" width="7.42"/>
    <col collapsed="false" customWidth="true" hidden="false" outlineLevel="0" max="5" min="4" style="20" width="7.14"/>
    <col collapsed="false" customWidth="true" hidden="false" outlineLevel="0" max="6" min="6" style="21" width="8.85"/>
    <col collapsed="false" customWidth="true" hidden="false" outlineLevel="0" max="8" min="7" style="51" width="12.7"/>
    <col collapsed="false" customWidth="true" hidden="false" outlineLevel="0" max="9" min="9" style="0" width="43.7"/>
    <col collapsed="false" customWidth="true" hidden="false" outlineLevel="0" max="10" min="10" style="52" width="11.13"/>
    <col collapsed="false" customWidth="true" hidden="false" outlineLevel="0" max="11" min="11" style="52" width="13.85"/>
    <col collapsed="false" customWidth="true" hidden="false" outlineLevel="0" max="12" min="12" style="52" width="15.41"/>
    <col collapsed="false" customWidth="true" hidden="false" outlineLevel="0" max="13" min="13" style="52" width="14.99"/>
    <col collapsed="false" customWidth="true" hidden="false" outlineLevel="0" max="14" min="14" style="52" width="12.14"/>
    <col collapsed="false" customWidth="true" hidden="false" outlineLevel="0" max="15" min="15" style="52" width="13.14"/>
    <col collapsed="false" customWidth="true" hidden="false" outlineLevel="0" max="16" min="16" style="53" width="9.14"/>
  </cols>
  <sheetData>
    <row r="1" customFormat="false" ht="12.75" hidden="false" customHeight="false" outlineLevel="0" collapsed="false">
      <c r="A1" s="22" t="s">
        <v>12</v>
      </c>
    </row>
    <row r="2" customFormat="false" ht="12.75" hidden="false" customHeight="false" outlineLevel="0" collapsed="false">
      <c r="A2" s="23" t="s">
        <v>13</v>
      </c>
      <c r="D2" s="24" t="s">
        <v>14</v>
      </c>
      <c r="E2" s="24" t="s">
        <v>15</v>
      </c>
      <c r="L2" s="51" t="s">
        <v>243</v>
      </c>
      <c r="M2" s="51" t="s">
        <v>243</v>
      </c>
      <c r="N2" s="54" t="s">
        <v>244</v>
      </c>
    </row>
    <row r="3" customFormat="false" ht="12.75" hidden="false" customHeight="false" outlineLevel="0" collapsed="false">
      <c r="A3" s="55" t="s">
        <v>16</v>
      </c>
      <c r="B3" s="24" t="s">
        <v>17</v>
      </c>
      <c r="C3" s="24" t="s">
        <v>18</v>
      </c>
      <c r="D3" s="24" t="s">
        <v>19</v>
      </c>
      <c r="E3" s="24" t="s">
        <v>19</v>
      </c>
      <c r="F3" s="54" t="s">
        <v>20</v>
      </c>
      <c r="G3" s="54" t="s">
        <v>245</v>
      </c>
      <c r="H3" s="54" t="s">
        <v>246</v>
      </c>
      <c r="I3" s="24" t="s">
        <v>21</v>
      </c>
      <c r="J3" s="54" t="s">
        <v>247</v>
      </c>
      <c r="K3" s="54" t="s">
        <v>248</v>
      </c>
      <c r="L3" s="54" t="s">
        <v>249</v>
      </c>
      <c r="M3" s="54" t="s">
        <v>250</v>
      </c>
      <c r="N3" s="54" t="s">
        <v>251</v>
      </c>
    </row>
    <row r="4" customFormat="false" ht="12.75" hidden="false" customHeight="false" outlineLevel="0" collapsed="false">
      <c r="A4" s="55"/>
      <c r="B4" s="24"/>
      <c r="C4" s="24"/>
      <c r="D4" s="24"/>
      <c r="E4" s="24"/>
      <c r="F4" s="56"/>
      <c r="G4" s="57"/>
      <c r="H4" s="58" t="n">
        <v>0</v>
      </c>
      <c r="I4" s="59"/>
      <c r="J4" s="54"/>
    </row>
    <row r="5" customFormat="false" ht="12.75" hidden="false" customHeight="false" outlineLevel="0" collapsed="false">
      <c r="A5" s="19" t="n">
        <v>38778</v>
      </c>
      <c r="B5" s="20" t="s">
        <v>252</v>
      </c>
      <c r="D5" s="20" t="n">
        <v>330</v>
      </c>
      <c r="G5" s="60" t="n">
        <v>1440</v>
      </c>
      <c r="H5" s="51" t="n">
        <f aca="false">F5+G5</f>
        <v>1440</v>
      </c>
      <c r="I5" s="61" t="s">
        <v>253</v>
      </c>
      <c r="K5" s="62" t="n">
        <v>1440</v>
      </c>
      <c r="L5" s="62"/>
      <c r="M5" s="62"/>
      <c r="N5" s="62"/>
      <c r="O5" s="62" t="n">
        <f aca="false">SUM(J5:N5)</f>
        <v>1440</v>
      </c>
      <c r="P5" s="63"/>
    </row>
    <row r="6" customFormat="false" ht="25.5" hidden="false" customHeight="false" outlineLevel="0" collapsed="false">
      <c r="A6" s="19" t="n">
        <v>38778</v>
      </c>
      <c r="B6" s="20" t="s">
        <v>252</v>
      </c>
      <c r="D6" s="20" t="n">
        <v>320</v>
      </c>
      <c r="G6" s="60" t="n">
        <v>17500</v>
      </c>
      <c r="H6" s="51" t="n">
        <f aca="false">H5-F6+G6</f>
        <v>18940</v>
      </c>
      <c r="I6" s="64" t="s">
        <v>254</v>
      </c>
      <c r="J6" s="65" t="n">
        <v>17500</v>
      </c>
      <c r="K6" s="62"/>
      <c r="L6" s="62"/>
      <c r="M6" s="62"/>
      <c r="N6" s="62"/>
      <c r="O6" s="62" t="n">
        <f aca="false">SUM(J6:N6)</f>
        <v>17500</v>
      </c>
      <c r="P6" s="63"/>
    </row>
    <row r="7" customFormat="false" ht="51" hidden="false" customHeight="false" outlineLevel="0" collapsed="false">
      <c r="A7" s="19" t="n">
        <v>38786</v>
      </c>
      <c r="B7" s="20" t="s">
        <v>252</v>
      </c>
      <c r="D7" s="20" t="n">
        <v>320</v>
      </c>
      <c r="G7" s="60" t="n">
        <v>9500</v>
      </c>
      <c r="H7" s="51" t="n">
        <f aca="false">H6-F7+G7</f>
        <v>28440</v>
      </c>
      <c r="I7" s="64" t="s">
        <v>255</v>
      </c>
      <c r="J7" s="65" t="n">
        <v>9500</v>
      </c>
      <c r="K7" s="62"/>
      <c r="L7" s="62"/>
      <c r="M7" s="62"/>
      <c r="N7" s="62"/>
      <c r="O7" s="62" t="n">
        <f aca="false">SUM(J7:N7)</f>
        <v>9500</v>
      </c>
      <c r="P7" s="63"/>
    </row>
    <row r="8" customFormat="false" ht="25.5" hidden="false" customHeight="false" outlineLevel="0" collapsed="false">
      <c r="A8" s="19" t="n">
        <v>38789</v>
      </c>
      <c r="B8" s="20" t="s">
        <v>252</v>
      </c>
      <c r="D8" s="20" t="n">
        <v>330</v>
      </c>
      <c r="G8" s="60" t="n">
        <v>1580</v>
      </c>
      <c r="H8" s="51" t="n">
        <f aca="false">H7-F8+G8</f>
        <v>30020</v>
      </c>
      <c r="I8" s="64" t="s">
        <v>256</v>
      </c>
      <c r="K8" s="62" t="n">
        <v>1580</v>
      </c>
      <c r="L8" s="62"/>
      <c r="M8" s="62"/>
      <c r="N8" s="62"/>
      <c r="O8" s="62" t="n">
        <f aca="false">SUM(J8:N8)</f>
        <v>1580</v>
      </c>
      <c r="P8" s="63"/>
    </row>
    <row r="9" customFormat="false" ht="25.5" hidden="false" customHeight="false" outlineLevel="0" collapsed="false">
      <c r="A9" s="19" t="n">
        <v>38792</v>
      </c>
      <c r="B9" s="20" t="s">
        <v>252</v>
      </c>
      <c r="D9" s="20" t="n">
        <v>320</v>
      </c>
      <c r="G9" s="60" t="n">
        <v>4500</v>
      </c>
      <c r="H9" s="51" t="n">
        <f aca="false">H8-F9+G9</f>
        <v>34520</v>
      </c>
      <c r="I9" s="64" t="s">
        <v>257</v>
      </c>
      <c r="J9" s="65" t="n">
        <v>4500</v>
      </c>
      <c r="K9" s="62"/>
      <c r="L9" s="62"/>
      <c r="M9" s="62"/>
      <c r="N9" s="62"/>
      <c r="O9" s="62" t="n">
        <f aca="false">SUM(J9:N9)</f>
        <v>4500</v>
      </c>
      <c r="P9" s="63"/>
    </row>
    <row r="10" customFormat="false" ht="12.75" hidden="false" customHeight="false" outlineLevel="0" collapsed="false">
      <c r="A10" s="19" t="n">
        <v>38803</v>
      </c>
      <c r="B10" s="20" t="s">
        <v>252</v>
      </c>
      <c r="D10" s="20" t="n">
        <v>320</v>
      </c>
      <c r="G10" s="60" t="n">
        <v>7500</v>
      </c>
      <c r="H10" s="51" t="n">
        <f aca="false">H9-F10+G10</f>
        <v>42020</v>
      </c>
      <c r="I10" s="64" t="s">
        <v>258</v>
      </c>
      <c r="J10" s="65" t="n">
        <v>7500</v>
      </c>
      <c r="K10" s="62"/>
      <c r="L10" s="62"/>
      <c r="M10" s="62"/>
      <c r="N10" s="62"/>
      <c r="O10" s="62" t="n">
        <f aca="false">SUM(J10:N10)</f>
        <v>7500</v>
      </c>
      <c r="P10" s="63"/>
    </row>
    <row r="11" customFormat="false" ht="25.5" hidden="false" customHeight="false" outlineLevel="0" collapsed="false">
      <c r="A11" s="19" t="n">
        <v>38807</v>
      </c>
      <c r="B11" s="20" t="s">
        <v>252</v>
      </c>
      <c r="D11" s="20" t="n">
        <v>320</v>
      </c>
      <c r="G11" s="60" t="n">
        <v>5200</v>
      </c>
      <c r="H11" s="51" t="n">
        <f aca="false">H10-F11+G11</f>
        <v>47220</v>
      </c>
      <c r="I11" s="64" t="s">
        <v>259</v>
      </c>
      <c r="J11" s="65" t="n">
        <v>5200</v>
      </c>
      <c r="K11" s="62"/>
      <c r="L11" s="62"/>
      <c r="M11" s="62"/>
      <c r="N11" s="62"/>
      <c r="O11" s="62" t="n">
        <f aca="false">SUM(J11:N11)</f>
        <v>5200</v>
      </c>
      <c r="P11" s="63"/>
    </row>
    <row r="12" customFormat="false" ht="12.75" hidden="false" customHeight="false" outlineLevel="0" collapsed="false">
      <c r="A12" s="19" t="n">
        <v>38814</v>
      </c>
      <c r="B12" s="20" t="s">
        <v>252</v>
      </c>
      <c r="D12" s="20" t="n">
        <v>320</v>
      </c>
      <c r="G12" s="60" t="n">
        <v>5000</v>
      </c>
      <c r="H12" s="51" t="n">
        <f aca="false">H11-F12+G12</f>
        <v>52220</v>
      </c>
      <c r="I12" s="64" t="s">
        <v>260</v>
      </c>
      <c r="J12" s="65" t="n">
        <v>5000</v>
      </c>
      <c r="K12" s="62"/>
      <c r="L12" s="62"/>
      <c r="M12" s="62"/>
      <c r="N12" s="62"/>
      <c r="O12" s="62" t="n">
        <f aca="false">SUM(J12:N12)</f>
        <v>5000</v>
      </c>
      <c r="P12" s="63"/>
    </row>
    <row r="13" customFormat="false" ht="12.75" hidden="false" customHeight="false" outlineLevel="0" collapsed="false">
      <c r="A13" s="19" t="n">
        <v>38814</v>
      </c>
      <c r="B13" s="20" t="s">
        <v>252</v>
      </c>
      <c r="D13" s="20" t="n">
        <v>310</v>
      </c>
      <c r="G13" s="60" t="n">
        <v>2150</v>
      </c>
      <c r="H13" s="51" t="n">
        <f aca="false">H12-F13+G13</f>
        <v>54370</v>
      </c>
      <c r="I13" s="64" t="s">
        <v>243</v>
      </c>
      <c r="J13" s="65"/>
      <c r="K13" s="62"/>
      <c r="L13" s="62" t="n">
        <v>2150</v>
      </c>
      <c r="M13" s="62"/>
      <c r="N13" s="62"/>
      <c r="O13" s="62" t="n">
        <f aca="false">SUM(J13:N13)</f>
        <v>2150</v>
      </c>
      <c r="P13" s="63"/>
    </row>
    <row r="14" customFormat="false" ht="12.75" hidden="false" customHeight="false" outlineLevel="0" collapsed="false">
      <c r="A14" s="19" t="n">
        <v>38814</v>
      </c>
      <c r="B14" s="20" t="s">
        <v>252</v>
      </c>
      <c r="D14" s="20" t="n">
        <v>330</v>
      </c>
      <c r="G14" s="60" t="n">
        <v>2555</v>
      </c>
      <c r="H14" s="51" t="n">
        <f aca="false">H13-F14+G14</f>
        <v>56925</v>
      </c>
      <c r="I14" s="64" t="s">
        <v>248</v>
      </c>
      <c r="K14" s="62" t="n">
        <v>2555</v>
      </c>
      <c r="L14" s="62"/>
      <c r="M14" s="62"/>
      <c r="N14" s="62"/>
      <c r="O14" s="62" t="n">
        <f aca="false">SUM(J14:N14)</f>
        <v>2555</v>
      </c>
      <c r="P14" s="63"/>
    </row>
    <row r="15" customFormat="false" ht="12.75" hidden="false" customHeight="false" outlineLevel="0" collapsed="false">
      <c r="A15" s="19" t="n">
        <v>38841</v>
      </c>
      <c r="B15" s="20" t="s">
        <v>252</v>
      </c>
      <c r="D15" s="20" t="n">
        <v>320</v>
      </c>
      <c r="G15" s="60" t="n">
        <v>3000</v>
      </c>
      <c r="H15" s="51" t="n">
        <f aca="false">H14-F15+G15</f>
        <v>59925</v>
      </c>
      <c r="I15" s="66" t="s">
        <v>261</v>
      </c>
      <c r="J15" s="65" t="n">
        <v>3000</v>
      </c>
      <c r="K15" s="62"/>
      <c r="L15" s="62"/>
      <c r="M15" s="62"/>
      <c r="N15" s="62"/>
      <c r="O15" s="62" t="n">
        <f aca="false">SUM(J15:N15)</f>
        <v>3000</v>
      </c>
      <c r="P15" s="63"/>
    </row>
    <row r="16" customFormat="false" ht="12.75" hidden="false" customHeight="false" outlineLevel="0" collapsed="false">
      <c r="A16" s="19" t="n">
        <v>38841</v>
      </c>
      <c r="B16" s="20" t="s">
        <v>252</v>
      </c>
      <c r="D16" s="20" t="n">
        <v>330</v>
      </c>
      <c r="G16" s="60" t="n">
        <v>720</v>
      </c>
      <c r="H16" s="51" t="n">
        <f aca="false">H15-F16+G16</f>
        <v>60645</v>
      </c>
      <c r="I16" s="64" t="s">
        <v>248</v>
      </c>
      <c r="K16" s="62" t="n">
        <v>720</v>
      </c>
      <c r="L16" s="62"/>
      <c r="M16" s="62"/>
      <c r="N16" s="62"/>
      <c r="O16" s="62" t="n">
        <f aca="false">SUM(J16:N16)</f>
        <v>720</v>
      </c>
      <c r="P16" s="63"/>
    </row>
    <row r="17" customFormat="false" ht="12.75" hidden="false" customHeight="false" outlineLevel="0" collapsed="false">
      <c r="A17" s="19" t="n">
        <v>38841</v>
      </c>
      <c r="B17" s="20" t="s">
        <v>252</v>
      </c>
      <c r="D17" s="20" t="n">
        <v>310</v>
      </c>
      <c r="G17" s="60" t="n">
        <v>3037</v>
      </c>
      <c r="H17" s="51" t="n">
        <f aca="false">H16-F17+G17</f>
        <v>63682</v>
      </c>
      <c r="I17" s="64" t="s">
        <v>262</v>
      </c>
      <c r="K17" s="62"/>
      <c r="L17" s="62" t="n">
        <v>3037</v>
      </c>
      <c r="M17" s="62"/>
      <c r="N17" s="62"/>
      <c r="O17" s="62" t="n">
        <f aca="false">SUM(J17:N17)</f>
        <v>3037</v>
      </c>
      <c r="P17" s="63"/>
    </row>
    <row r="18" customFormat="false" ht="12.75" hidden="false" customHeight="false" outlineLevel="0" collapsed="false">
      <c r="A18" s="19" t="n">
        <v>38860</v>
      </c>
      <c r="B18" s="20" t="s">
        <v>252</v>
      </c>
      <c r="D18" s="20" t="n">
        <v>320</v>
      </c>
      <c r="G18" s="60" t="n">
        <v>1500</v>
      </c>
      <c r="H18" s="51" t="n">
        <f aca="false">H17-F18+G18</f>
        <v>65182</v>
      </c>
      <c r="I18" s="64" t="s">
        <v>263</v>
      </c>
      <c r="J18" s="51" t="n">
        <v>1500</v>
      </c>
      <c r="K18" s="62"/>
      <c r="L18" s="62"/>
      <c r="M18" s="62"/>
      <c r="N18" s="62"/>
      <c r="O18" s="62" t="n">
        <f aca="false">SUM(J18:N18)</f>
        <v>1500</v>
      </c>
      <c r="P18" s="63"/>
    </row>
    <row r="19" customFormat="false" ht="12.75" hidden="false" customHeight="false" outlineLevel="0" collapsed="false">
      <c r="A19" s="19" t="n">
        <v>38860</v>
      </c>
      <c r="B19" s="20" t="s">
        <v>252</v>
      </c>
      <c r="D19" s="20" t="n">
        <v>330</v>
      </c>
      <c r="G19" s="60" t="n">
        <v>4515</v>
      </c>
      <c r="H19" s="51" t="n">
        <f aca="false">H18-F19+G19</f>
        <v>69697</v>
      </c>
      <c r="I19" s="64" t="s">
        <v>264</v>
      </c>
      <c r="K19" s="62" t="n">
        <v>4515</v>
      </c>
      <c r="L19" s="62"/>
      <c r="M19" s="62"/>
      <c r="N19" s="62"/>
      <c r="O19" s="62" t="n">
        <f aca="false">SUM(J19:N19)</f>
        <v>4515</v>
      </c>
      <c r="P19" s="63"/>
    </row>
    <row r="20" customFormat="false" ht="12.75" hidden="false" customHeight="false" outlineLevel="0" collapsed="false">
      <c r="A20" s="19" t="n">
        <v>38860</v>
      </c>
      <c r="B20" s="20" t="s">
        <v>252</v>
      </c>
      <c r="D20" s="20" t="n">
        <v>310</v>
      </c>
      <c r="G20" s="60" t="n">
        <v>6099</v>
      </c>
      <c r="H20" s="51" t="n">
        <f aca="false">H19-F20+G20</f>
        <v>75796</v>
      </c>
      <c r="I20" s="64" t="s">
        <v>265</v>
      </c>
      <c r="K20" s="62"/>
      <c r="L20" s="62" t="n">
        <v>6099</v>
      </c>
      <c r="M20" s="67"/>
      <c r="N20" s="62"/>
      <c r="O20" s="62" t="n">
        <f aca="false">SUM(J20:N20)</f>
        <v>6099</v>
      </c>
      <c r="P20" s="63"/>
    </row>
    <row r="21" customFormat="false" ht="12.75" hidden="false" customHeight="false" outlineLevel="0" collapsed="false">
      <c r="A21" s="19" t="n">
        <v>38891</v>
      </c>
      <c r="B21" s="20" t="s">
        <v>266</v>
      </c>
      <c r="D21" s="20" t="n">
        <v>320</v>
      </c>
      <c r="G21" s="60" t="n">
        <v>500</v>
      </c>
      <c r="H21" s="51" t="n">
        <f aca="false">H20-F21+G21</f>
        <v>76296</v>
      </c>
      <c r="I21" s="64" t="s">
        <v>267</v>
      </c>
      <c r="J21" s="52" t="n">
        <v>500</v>
      </c>
      <c r="K21" s="62"/>
      <c r="L21" s="62"/>
      <c r="M21" s="62"/>
      <c r="N21" s="62"/>
      <c r="O21" s="62" t="n">
        <f aca="false">SUM(J21:N21)</f>
        <v>500</v>
      </c>
      <c r="P21" s="63"/>
    </row>
    <row r="22" customFormat="false" ht="12.75" hidden="false" customHeight="false" outlineLevel="0" collapsed="false">
      <c r="A22" s="19" t="n">
        <v>38891</v>
      </c>
      <c r="B22" s="20" t="s">
        <v>266</v>
      </c>
      <c r="D22" s="20" t="n">
        <v>360</v>
      </c>
      <c r="G22" s="60" t="n">
        <v>510</v>
      </c>
      <c r="H22" s="51" t="n">
        <f aca="false">H21-F22+G22</f>
        <v>76806</v>
      </c>
      <c r="I22" s="64" t="s">
        <v>268</v>
      </c>
      <c r="K22" s="62"/>
      <c r="L22" s="62"/>
      <c r="M22" s="62"/>
      <c r="N22" s="62" t="n">
        <v>510</v>
      </c>
      <c r="O22" s="62" t="n">
        <f aca="false">SUM(J22:N22)</f>
        <v>510</v>
      </c>
      <c r="P22" s="63"/>
    </row>
    <row r="23" customFormat="false" ht="38.25" hidden="false" customHeight="false" outlineLevel="0" collapsed="false">
      <c r="A23" s="19" t="n">
        <v>38891</v>
      </c>
      <c r="B23" s="20" t="s">
        <v>266</v>
      </c>
      <c r="D23" s="20" t="n">
        <v>330</v>
      </c>
      <c r="G23" s="60" t="n">
        <v>3650</v>
      </c>
      <c r="H23" s="51" t="n">
        <f aca="false">H22-F23+G23</f>
        <v>80456</v>
      </c>
      <c r="I23" s="64" t="s">
        <v>269</v>
      </c>
      <c r="K23" s="62" t="n">
        <v>3650</v>
      </c>
      <c r="L23" s="62"/>
      <c r="M23" s="62"/>
      <c r="N23" s="62"/>
      <c r="O23" s="62" t="n">
        <f aca="false">SUM(J23:N23)</f>
        <v>3650</v>
      </c>
      <c r="P23" s="63"/>
    </row>
    <row r="24" customFormat="false" ht="12.75" hidden="false" customHeight="false" outlineLevel="0" collapsed="false">
      <c r="A24" s="19" t="n">
        <v>38891</v>
      </c>
      <c r="B24" s="20" t="s">
        <v>266</v>
      </c>
      <c r="D24" s="20" t="n">
        <v>310</v>
      </c>
      <c r="G24" s="68" t="n">
        <v>5472</v>
      </c>
      <c r="H24" s="51" t="n">
        <f aca="false">H23-F24+G24</f>
        <v>85928</v>
      </c>
      <c r="I24" s="64" t="s">
        <v>270</v>
      </c>
      <c r="K24" s="62"/>
      <c r="L24" s="62" t="n">
        <v>5472</v>
      </c>
      <c r="M24" s="62"/>
      <c r="N24" s="62"/>
      <c r="O24" s="62" t="n">
        <f aca="false">SUM(J24:N24)</f>
        <v>5472</v>
      </c>
      <c r="P24" s="63"/>
    </row>
    <row r="25" customFormat="false" ht="12.75" hidden="false" customHeight="false" outlineLevel="0" collapsed="false">
      <c r="A25" s="19" t="n">
        <v>38909</v>
      </c>
      <c r="B25" s="20" t="s">
        <v>252</v>
      </c>
      <c r="D25" s="20" t="n">
        <v>320</v>
      </c>
      <c r="G25" s="69" t="n">
        <v>12500</v>
      </c>
      <c r="H25" s="51" t="n">
        <f aca="false">H24-F25+G25</f>
        <v>98428</v>
      </c>
      <c r="I25" s="64" t="s">
        <v>271</v>
      </c>
      <c r="J25" s="52" t="n">
        <v>12500</v>
      </c>
      <c r="K25" s="62"/>
      <c r="L25" s="62"/>
      <c r="M25" s="62"/>
      <c r="N25" s="62"/>
      <c r="O25" s="62" t="n">
        <f aca="false">SUM(J25:N25)</f>
        <v>12500</v>
      </c>
      <c r="P25" s="63"/>
    </row>
    <row r="26" customFormat="false" ht="12.75" hidden="false" customHeight="false" outlineLevel="0" collapsed="false">
      <c r="A26" s="19" t="n">
        <v>38915</v>
      </c>
      <c r="B26" s="20" t="s">
        <v>252</v>
      </c>
      <c r="D26" s="20" t="n">
        <v>320</v>
      </c>
      <c r="G26" s="68" t="n">
        <v>3131.11</v>
      </c>
      <c r="H26" s="51" t="n">
        <f aca="false">H25-F26+G26</f>
        <v>101559.11</v>
      </c>
      <c r="I26" s="64" t="s">
        <v>272</v>
      </c>
      <c r="J26" s="70" t="n">
        <v>3131.11</v>
      </c>
      <c r="K26" s="62"/>
      <c r="L26" s="62"/>
      <c r="M26" s="62"/>
      <c r="N26" s="62"/>
      <c r="O26" s="62" t="n">
        <f aca="false">SUM(J26:N26)</f>
        <v>3131.11</v>
      </c>
      <c r="P26" s="63"/>
    </row>
    <row r="27" customFormat="false" ht="12.75" hidden="false" customHeight="false" outlineLevel="0" collapsed="false">
      <c r="A27" s="19" t="n">
        <v>38929</v>
      </c>
      <c r="B27" s="20" t="s">
        <v>252</v>
      </c>
      <c r="D27" s="20" t="n">
        <v>330</v>
      </c>
      <c r="G27" s="68" t="n">
        <v>250</v>
      </c>
      <c r="H27" s="51" t="n">
        <f aca="false">H26-F27+G27</f>
        <v>101809.11</v>
      </c>
      <c r="I27" s="33" t="s">
        <v>273</v>
      </c>
      <c r="K27" s="62" t="n">
        <v>250</v>
      </c>
      <c r="M27" s="62"/>
      <c r="N27" s="62"/>
      <c r="O27" s="62" t="n">
        <f aca="false">SUM(J27:N27)</f>
        <v>250</v>
      </c>
      <c r="P27" s="63"/>
    </row>
    <row r="28" customFormat="false" ht="12.75" hidden="false" customHeight="false" outlineLevel="0" collapsed="false">
      <c r="G28" s="60"/>
      <c r="H28" s="51" t="n">
        <f aca="false">H27-F28+G28</f>
        <v>101809.11</v>
      </c>
      <c r="I28" s="33" t="s">
        <v>274</v>
      </c>
      <c r="K28" s="62"/>
      <c r="L28" s="62"/>
      <c r="M28" s="62"/>
      <c r="N28" s="62"/>
      <c r="O28" s="62" t="n">
        <f aca="false">SUM(J28:N28)</f>
        <v>0</v>
      </c>
      <c r="P28" s="63"/>
    </row>
    <row r="29" customFormat="false" ht="12.75" hidden="false" customHeight="false" outlineLevel="0" collapsed="false">
      <c r="A29" s="19" t="n">
        <v>38950</v>
      </c>
      <c r="B29" s="20" t="s">
        <v>252</v>
      </c>
      <c r="D29" s="20" t="n">
        <v>320</v>
      </c>
      <c r="G29" s="60" t="n">
        <v>1500</v>
      </c>
      <c r="H29" s="51" t="n">
        <f aca="false">H28-F29+G29</f>
        <v>103309.11</v>
      </c>
      <c r="I29" s="64" t="s">
        <v>275</v>
      </c>
      <c r="J29" s="52" t="n">
        <v>1500</v>
      </c>
      <c r="K29" s="62"/>
      <c r="L29" s="62"/>
      <c r="M29" s="62"/>
      <c r="N29" s="62"/>
      <c r="O29" s="62" t="n">
        <f aca="false">SUM(J29:N29)</f>
        <v>1500</v>
      </c>
      <c r="P29" s="63"/>
    </row>
    <row r="30" customFormat="false" ht="12.75" hidden="false" customHeight="false" outlineLevel="0" collapsed="false">
      <c r="A30" s="19" t="n">
        <v>38950</v>
      </c>
      <c r="B30" s="20" t="s">
        <v>252</v>
      </c>
      <c r="D30" s="20" t="n">
        <v>330</v>
      </c>
      <c r="G30" s="60" t="n">
        <v>395</v>
      </c>
      <c r="H30" s="51" t="n">
        <f aca="false">H29-F30+G30</f>
        <v>103704.11</v>
      </c>
      <c r="I30" s="64" t="s">
        <v>276</v>
      </c>
      <c r="K30" s="62" t="n">
        <v>395</v>
      </c>
      <c r="L30" s="62"/>
      <c r="M30" s="62"/>
      <c r="N30" s="62"/>
      <c r="O30" s="62" t="n">
        <f aca="false">SUM(J30:N30)</f>
        <v>395</v>
      </c>
      <c r="P30" s="63"/>
    </row>
    <row r="31" customFormat="false" ht="12.75" hidden="false" customHeight="false" outlineLevel="0" collapsed="false">
      <c r="A31" s="19" t="n">
        <v>38971</v>
      </c>
      <c r="B31" s="20" t="s">
        <v>252</v>
      </c>
      <c r="D31" s="20" t="n">
        <v>330</v>
      </c>
      <c r="G31" s="60" t="n">
        <v>75</v>
      </c>
      <c r="H31" s="51" t="n">
        <f aca="false">H30-F31+G31</f>
        <v>103779.11</v>
      </c>
      <c r="I31" s="33" t="s">
        <v>277</v>
      </c>
      <c r="K31" s="62" t="n">
        <v>75</v>
      </c>
      <c r="L31" s="62"/>
      <c r="M31" s="62"/>
      <c r="N31" s="62"/>
      <c r="O31" s="62" t="n">
        <f aca="false">SUM(J31:N31)</f>
        <v>75</v>
      </c>
      <c r="P31" s="63"/>
    </row>
    <row r="32" s="31" customFormat="true" ht="12.75" hidden="false" customHeight="false" outlineLevel="0" collapsed="false">
      <c r="A32" s="28" t="n">
        <v>38807</v>
      </c>
      <c r="B32" s="29" t="s">
        <v>252</v>
      </c>
      <c r="C32" s="29"/>
      <c r="D32" s="29" t="n">
        <v>310</v>
      </c>
      <c r="E32" s="29"/>
      <c r="F32" s="30"/>
      <c r="G32" s="68" t="n">
        <v>5202</v>
      </c>
      <c r="H32" s="71" t="n">
        <f aca="false">H31-F32+G32</f>
        <v>108981.11</v>
      </c>
      <c r="I32" s="33" t="s">
        <v>278</v>
      </c>
      <c r="J32" s="72"/>
      <c r="K32" s="62"/>
      <c r="L32" s="72"/>
      <c r="M32" s="62" t="n">
        <v>5202</v>
      </c>
      <c r="N32" s="62"/>
      <c r="O32" s="62" t="n">
        <f aca="false">SUM(J32:N32)</f>
        <v>5202</v>
      </c>
      <c r="P32" s="63"/>
    </row>
    <row r="33" s="31" customFormat="true" ht="12.75" hidden="false" customHeight="false" outlineLevel="0" collapsed="false">
      <c r="A33" s="28" t="n">
        <v>38837</v>
      </c>
      <c r="B33" s="29" t="s">
        <v>252</v>
      </c>
      <c r="C33" s="29"/>
      <c r="D33" s="29" t="n">
        <v>310</v>
      </c>
      <c r="E33" s="29"/>
      <c r="F33" s="30"/>
      <c r="G33" s="68" t="n">
        <v>30178</v>
      </c>
      <c r="H33" s="71" t="n">
        <f aca="false">H32-F33+G33</f>
        <v>139159.11</v>
      </c>
      <c r="I33" s="33" t="s">
        <v>279</v>
      </c>
      <c r="J33" s="72"/>
      <c r="K33" s="62"/>
      <c r="L33" s="72"/>
      <c r="M33" s="62" t="n">
        <v>30178</v>
      </c>
      <c r="N33" s="62"/>
      <c r="O33" s="62" t="n">
        <f aca="false">SUM(J33:N33)</f>
        <v>30178</v>
      </c>
      <c r="P33" s="63"/>
    </row>
    <row r="34" s="31" customFormat="true" ht="12.75" hidden="false" customHeight="false" outlineLevel="0" collapsed="false">
      <c r="A34" s="73" t="n">
        <v>38868</v>
      </c>
      <c r="B34" s="29" t="s">
        <v>252</v>
      </c>
      <c r="C34" s="74"/>
      <c r="D34" s="74" t="n">
        <v>310</v>
      </c>
      <c r="E34" s="74"/>
      <c r="F34" s="69"/>
      <c r="G34" s="68" t="n">
        <v>55925</v>
      </c>
      <c r="H34" s="71" t="n">
        <f aca="false">H33-F34+G34</f>
        <v>195084.11</v>
      </c>
      <c r="I34" s="64" t="s">
        <v>280</v>
      </c>
      <c r="J34" s="75"/>
      <c r="K34" s="62"/>
      <c r="L34" s="75"/>
      <c r="M34" s="62" t="n">
        <v>55925</v>
      </c>
      <c r="N34" s="62"/>
      <c r="O34" s="62" t="n">
        <f aca="false">SUM(J34:N34)</f>
        <v>55925</v>
      </c>
      <c r="P34" s="63"/>
    </row>
    <row r="35" s="31" customFormat="true" ht="12.75" hidden="false" customHeight="false" outlineLevel="0" collapsed="false">
      <c r="A35" s="28" t="n">
        <v>38898</v>
      </c>
      <c r="B35" s="29" t="s">
        <v>252</v>
      </c>
      <c r="C35" s="29"/>
      <c r="D35" s="29" t="n">
        <v>310</v>
      </c>
      <c r="E35" s="29"/>
      <c r="F35" s="30"/>
      <c r="G35" s="68" t="n">
        <v>13825</v>
      </c>
      <c r="H35" s="71" t="n">
        <f aca="false">H34-F35+G35</f>
        <v>208909.11</v>
      </c>
      <c r="I35" s="33" t="s">
        <v>281</v>
      </c>
      <c r="J35" s="72"/>
      <c r="K35" s="62"/>
      <c r="L35" s="72"/>
      <c r="M35" s="62" t="n">
        <v>13825</v>
      </c>
      <c r="N35" s="62"/>
      <c r="O35" s="62" t="n">
        <f aca="false">SUM(J35:N35)</f>
        <v>13825</v>
      </c>
      <c r="P35" s="63"/>
    </row>
    <row r="36" s="31" customFormat="true" ht="12.75" hidden="false" customHeight="false" outlineLevel="0" collapsed="false">
      <c r="A36" s="28" t="n">
        <v>38929</v>
      </c>
      <c r="B36" s="29" t="s">
        <v>252</v>
      </c>
      <c r="C36" s="29"/>
      <c r="D36" s="29" t="n">
        <v>310</v>
      </c>
      <c r="E36" s="29"/>
      <c r="F36" s="30"/>
      <c r="G36" s="42" t="n">
        <v>7273</v>
      </c>
      <c r="H36" s="71" t="n">
        <f aca="false">H35-F36+G36</f>
        <v>216182.11</v>
      </c>
      <c r="I36" s="33" t="s">
        <v>282</v>
      </c>
      <c r="J36" s="72"/>
      <c r="K36" s="62"/>
      <c r="L36" s="72"/>
      <c r="M36" s="62" t="n">
        <v>7273</v>
      </c>
      <c r="N36" s="62"/>
      <c r="O36" s="62" t="n">
        <f aca="false">SUM(J36:N36)</f>
        <v>7273</v>
      </c>
      <c r="P36" s="63"/>
    </row>
    <row r="37" s="31" customFormat="true" ht="12.75" hidden="false" customHeight="false" outlineLevel="0" collapsed="false">
      <c r="A37" s="28" t="n">
        <v>39002</v>
      </c>
      <c r="B37" s="29" t="s">
        <v>252</v>
      </c>
      <c r="C37" s="29"/>
      <c r="D37" s="29" t="n">
        <v>310</v>
      </c>
      <c r="E37" s="29"/>
      <c r="F37" s="30"/>
      <c r="G37" s="68" t="n">
        <v>255</v>
      </c>
      <c r="H37" s="71" t="n">
        <f aca="false">H36-F37+G37</f>
        <v>216437.11</v>
      </c>
      <c r="I37" s="33" t="s">
        <v>283</v>
      </c>
      <c r="J37" s="72"/>
      <c r="K37" s="62"/>
      <c r="L37" s="62" t="n">
        <v>255</v>
      </c>
      <c r="M37" s="62"/>
      <c r="N37" s="62"/>
      <c r="O37" s="62" t="n">
        <f aca="false">SUM(J37:N37)</f>
        <v>255</v>
      </c>
      <c r="P37" s="63"/>
    </row>
    <row r="38" s="31" customFormat="true" ht="12.75" hidden="false" customHeight="false" outlineLevel="0" collapsed="false">
      <c r="A38" s="28" t="n">
        <v>39049</v>
      </c>
      <c r="B38" s="29" t="s">
        <v>252</v>
      </c>
      <c r="C38" s="29"/>
      <c r="D38" s="29"/>
      <c r="E38" s="29"/>
      <c r="F38" s="30"/>
      <c r="G38" s="68" t="n">
        <v>273.7</v>
      </c>
      <c r="H38" s="71" t="n">
        <f aca="false">H37-F38+G38</f>
        <v>216710.81</v>
      </c>
      <c r="I38" s="33" t="s">
        <v>284</v>
      </c>
      <c r="J38" s="72" t="n">
        <v>273.7</v>
      </c>
      <c r="K38" s="62"/>
      <c r="L38" s="62"/>
      <c r="M38" s="62"/>
      <c r="N38" s="62"/>
      <c r="O38" s="62" t="n">
        <f aca="false">SUM(J38:N38)</f>
        <v>273.7</v>
      </c>
      <c r="P38" s="63"/>
    </row>
    <row r="39" customFormat="false" ht="12.75" hidden="false" customHeight="false" outlineLevel="0" collapsed="false">
      <c r="G39" s="60"/>
      <c r="I39" s="76"/>
    </row>
    <row r="40" customFormat="false" ht="12.75" hidden="false" customHeight="false" outlineLevel="0" collapsed="false">
      <c r="F40" s="44" t="n">
        <f aca="false">SUM(F5:F39)</f>
        <v>0</v>
      </c>
      <c r="G40" s="77" t="n">
        <f aca="false">SUM(G5:G39)</f>
        <v>216710.81</v>
      </c>
      <c r="I40" s="49" t="s">
        <v>285</v>
      </c>
      <c r="J40" s="78" t="n">
        <f aca="false">SUM(J5:J38)</f>
        <v>71604.81</v>
      </c>
      <c r="K40" s="78" t="n">
        <f aca="false">SUM(K5:K37)</f>
        <v>15180</v>
      </c>
      <c r="L40" s="78" t="n">
        <f aca="false">SUM(L5:L37)</f>
        <v>17013</v>
      </c>
      <c r="M40" s="78" t="n">
        <f aca="false">SUM(M5:M37)</f>
        <v>112403</v>
      </c>
      <c r="N40" s="78" t="n">
        <f aca="false">SUM(N5:N37)</f>
        <v>510</v>
      </c>
      <c r="O40" s="79" t="n">
        <f aca="false">SUM(O5:O38)</f>
        <v>216710.81</v>
      </c>
      <c r="P40" s="63"/>
    </row>
    <row r="41" customFormat="false" ht="12.75" hidden="false" customHeight="false" outlineLevel="0" collapsed="false">
      <c r="G41" s="65"/>
      <c r="K41" s="80"/>
      <c r="L41" s="80"/>
      <c r="M41" s="80"/>
      <c r="N41" s="62"/>
      <c r="O41" s="62"/>
      <c r="P41" s="63"/>
    </row>
    <row r="42" customFormat="false" ht="12.75" hidden="false" customHeight="false" outlineLevel="0" collapsed="false">
      <c r="K42" s="62"/>
      <c r="L42" s="62"/>
      <c r="M42" s="62"/>
      <c r="N42" s="62"/>
      <c r="O42" s="79"/>
    </row>
    <row r="43" customFormat="false" ht="12.75" hidden="false" customHeight="false" outlineLevel="0" collapsed="false">
      <c r="K43" s="62"/>
      <c r="L43" s="62"/>
      <c r="M43" s="62"/>
      <c r="N43" s="62"/>
      <c r="O43" s="81"/>
      <c r="P43" s="82"/>
    </row>
    <row r="44" customFormat="false" ht="15.75" hidden="false" customHeight="false" outlineLevel="0" collapsed="false">
      <c r="K44" s="62"/>
      <c r="L44" s="62"/>
      <c r="M44" s="62"/>
      <c r="N44" s="62"/>
      <c r="O44" s="83"/>
      <c r="P44" s="82"/>
    </row>
    <row r="45" customFormat="false" ht="12.75" hidden="false" customHeight="false" outlineLevel="0" collapsed="false">
      <c r="K45" s="62"/>
      <c r="L45" s="62"/>
      <c r="M45" s="62"/>
      <c r="N45" s="62"/>
      <c r="O45" s="62"/>
      <c r="P45" s="63"/>
    </row>
    <row r="46" customFormat="false" ht="12.75" hidden="false" customHeight="false" outlineLevel="0" collapsed="false">
      <c r="K46" s="62"/>
      <c r="L46" s="62"/>
      <c r="M46" s="62"/>
      <c r="N46" s="62"/>
      <c r="O46" s="62"/>
      <c r="P46" s="63"/>
    </row>
    <row r="47" customFormat="false" ht="12.75" hidden="false" customHeight="false" outlineLevel="0" collapsed="false">
      <c r="K47" s="62"/>
      <c r="L47" s="62"/>
      <c r="M47" s="62"/>
      <c r="N47" s="62"/>
      <c r="O47" s="62"/>
      <c r="P47" s="63"/>
    </row>
    <row r="48" customFormat="false" ht="12.75" hidden="false" customHeight="false" outlineLevel="0" collapsed="false">
      <c r="K48" s="62"/>
      <c r="L48" s="62"/>
      <c r="M48" s="62"/>
      <c r="N48" s="62"/>
      <c r="O48" s="62"/>
      <c r="P48" s="63"/>
    </row>
    <row r="49" customFormat="false" ht="12.75" hidden="false" customHeight="false" outlineLevel="0" collapsed="false">
      <c r="K49" s="62"/>
      <c r="L49" s="62"/>
      <c r="M49" s="62"/>
      <c r="N49" s="62"/>
      <c r="O49" s="62"/>
      <c r="P49" s="63"/>
    </row>
    <row r="50" customFormat="false" ht="12.75" hidden="false" customHeight="false" outlineLevel="0" collapsed="false">
      <c r="K50" s="62"/>
      <c r="L50" s="62"/>
      <c r="M50" s="62"/>
      <c r="N50" s="62"/>
      <c r="O50" s="62"/>
      <c r="P50" s="63"/>
    </row>
    <row r="54" customFormat="false" ht="12.75" hidden="false" customHeight="false" outlineLevel="0" collapsed="false">
      <c r="F54" s="40"/>
    </row>
  </sheetData>
  <mergeCells count="1">
    <mergeCell ref="K41:M41"/>
  </mergeCells>
  <printOptions headings="false" gridLines="false" gridLinesSet="true" horizontalCentered="false" verticalCentered="false"/>
  <pageMargins left="0.479861111111111" right="0.25" top="0.459722222222222" bottom="0.470138888888889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5:00:32Z</dcterms:created>
  <dc:creator>Steven Schamel</dc:creator>
  <dc:description/>
  <dc:language>en-US</dc:language>
  <cp:lastModifiedBy>Owner</cp:lastModifiedBy>
  <cp:lastPrinted>2006-12-12T00:45:59Z</cp:lastPrinted>
  <dcterms:modified xsi:type="dcterms:W3CDTF">2006-12-14T03:20:59Z</dcterms:modified>
  <cp:revision>0</cp:revision>
  <dc:subject/>
  <dc:title/>
</cp:coreProperties>
</file>