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media/image1.jpeg" ContentType="image/jpeg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Deposits" sheetId="2" state="visible" r:id="rId3"/>
    <sheet name="Expenses" sheetId="3" state="visible" r:id="rId4"/>
    <sheet name="Sponsorship" sheetId="4" state="visible" r:id="rId5"/>
    <sheet name="Exhibitors" sheetId="5" state="visible" r:id="rId6"/>
    <sheet name="All conv lun &amp; social" sheetId="6" state="visible" r:id="rId7"/>
    <sheet name="Guest hosp &amp; tour" sheetId="7" state="visible" r:id="rId8"/>
    <sheet name="Field trips" sheetId="8" state="visible" r:id="rId9"/>
    <sheet name="FT 1" sheetId="9" state="visible" r:id="rId10"/>
    <sheet name="FT 2" sheetId="10" state="visible" r:id="rId11"/>
    <sheet name="FT 3" sheetId="11" state="visible" r:id="rId12"/>
    <sheet name="Shortcourses" sheetId="12" state="visible" r:id="rId13"/>
    <sheet name="Teacher's workshop" sheetId="13" state="visible" r:id="rId14"/>
    <sheet name="Western Leisure" sheetId="14" state="visible" r:id="rId15"/>
    <sheet name="Vision Events" sheetId="15" state="visible" r:id="rId16"/>
    <sheet name="Snowbird" sheetId="16" state="visible" r:id="rId17"/>
    <sheet name="Account codes" sheetId="17" state="visible" r:id="rId18"/>
  </sheets>
  <externalReferences>
    <externalReference r:id="rId19"/>
  </externalReferences>
  <definedNames>
    <definedName function="false" hidden="false" localSheetId="0" name="_xlnm.Print_Area" vbProcedure="false">Budget!$A$1:$Q$95</definedName>
    <definedName function="false" hidden="false" localSheetId="0" name="_xlnm.Print_Titles" vbProcedure="false">Budget!$4:$4</definedName>
    <definedName function="false" hidden="false" localSheetId="1" name="_xlnm.Print_Area" vbProcedure="false">Deposits!$A$3:$H$94</definedName>
    <definedName function="false" hidden="false" localSheetId="2" name="_xlnm.Print_Area" vbProcedure="false">Expenses!$A$1:$H$96</definedName>
    <definedName function="false" hidden="false" localSheetId="10" name="_xlnm.Print_Area" vbProcedure="false">'FT 3'!$A$1:$D$49</definedName>
    <definedName function="false" hidden="false" localSheetId="11" name="_xlnm.Print_Area" vbProcedure="false">Shortcourses!$A$1:$I$40</definedName>
    <definedName function="false" hidden="false" localSheetId="15" name="_xlnm.Print_Area" vbProcedure="false">Snowbird!$A$1:$F$46</definedName>
    <definedName function="false" hidden="false" localSheetId="12" name="_xlnm.Print_Area" vbProcedure="false">'Teacher''s workshop'!$A$1:$H$18</definedName>
    <definedName function="false" hidden="false" localSheetId="14" name="_xlnm.Print_Area" vbProcedure="false">'Vision Events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Is this lunch paid for by the RM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30</xdr:row>
                <xdr:rowOff>16</xdr:rowOff>
              </xdr:from>
              <xdr:to>
                <xdr:col>1</xdr:col>
                <xdr:colOff>131</xdr:colOff>
                <xdr:row>38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Registration and expenses were handled by the UGS and do not show up on the RMS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</xdr:row>
                <xdr:rowOff>16</xdr:rowOff>
              </xdr:from>
              <xdr:to>
                <xdr:col>4</xdr:col>
                <xdr:colOff>67</xdr:colOff>
                <xdr:row>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Total AAPG member registration=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7</xdr:row>
                <xdr:rowOff>7</xdr:rowOff>
              </xdr:from>
              <xdr:to>
                <xdr:col>5</xdr:col>
                <xdr:colOff>16</xdr:colOff>
                <xdr:row>19</xdr:row>
                <xdr:rowOff>2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Based on revised estimate 10/02/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1</xdr:row>
                <xdr:rowOff>11</xdr:rowOff>
              </xdr:from>
              <xdr:to>
                <xdr:col>4</xdr:col>
                <xdr:colOff>68</xdr:colOff>
                <xdr:row>35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Need to know how many poster set-u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40</xdr:row>
                <xdr:rowOff>7</xdr:rowOff>
              </xdr:from>
              <xdr:to>
                <xdr:col>4</xdr:col>
                <xdr:colOff>68</xdr:colOff>
                <xdr:row>45</xdr:row>
                <xdr:rowOff>7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CONTRACT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9</xdr:row>
                <xdr:rowOff>14</xdr:rowOff>
              </xdr:from>
              <xdr:to>
                <xdr:col>4</xdr:col>
                <xdr:colOff>50</xdr:colOff>
                <xdr:row>71</xdr:row>
                <xdr:rowOff>14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includes food costs for Short Course 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3</xdr:row>
                <xdr:rowOff>16</xdr:rowOff>
              </xdr:from>
              <xdr:to>
                <xdr:col>5</xdr:col>
                <xdr:colOff>-22</xdr:colOff>
                <xdr:row>88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Includes delivery, set-up, and take d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3</xdr:row>
                <xdr:rowOff>7</xdr:rowOff>
              </xdr:from>
              <xdr:to>
                <xdr:col>5</xdr:col>
                <xdr:colOff>24</xdr:colOff>
                <xdr:row>16</xdr:row>
                <xdr:rowOff>2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Food service cost is reimbursable by AAP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3</xdr:row>
                <xdr:rowOff>16</xdr:rowOff>
              </xdr:from>
              <xdr:to>
                <xdr:col>5</xdr:col>
                <xdr:colOff>75</xdr:colOff>
                <xdr:row>36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Does not include profit/loss from field trips &amp; short cour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0</xdr:rowOff>
              </xdr:from>
              <xdr:to>
                <xdr:col>9</xdr:col>
                <xdr:colOff>70</xdr:colOff>
                <xdr:row>3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F&amp;B=400
AV=500
Tables=315
Honorarium=1000
photocopy=125
core handling=160
core shipping=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9</xdr:row>
                <xdr:rowOff>8</xdr:rowOff>
              </xdr:from>
              <xdr:to>
                <xdr:col>9</xdr:col>
                <xdr:colOff>14</xdr:colOff>
                <xdr:row>16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F&amp;B=875
AV=350
Tables=315
Honorarium=1000
photocopy=125
core handling=160
core shipping=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10</xdr:row>
                <xdr:rowOff>7</xdr:rowOff>
              </xdr:from>
              <xdr:to>
                <xdr:col>9</xdr:col>
                <xdr:colOff>7</xdr:colOff>
                <xdr:row>17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C MORG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3</xdr:row>
                <xdr:rowOff>4</xdr:rowOff>
              </xdr:from>
              <xdr:to>
                <xdr:col>9</xdr:col>
                <xdr:colOff>71</xdr:colOff>
                <xdr:row>16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CONTRACT WITH VISION EV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31</xdr:row>
                <xdr:rowOff>4</xdr:rowOff>
              </xdr:from>
              <xdr:to>
                <xdr:col>9</xdr:col>
                <xdr:colOff>71</xdr:colOff>
                <xdr:row>36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Guest bag expense is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33</xdr:row>
                <xdr:rowOff>21</xdr:rowOff>
              </xdr:from>
              <xdr:to>
                <xdr:col>9</xdr:col>
                <xdr:colOff>71</xdr:colOff>
                <xdr:row>35</xdr:row>
                <xdr:rowOff>16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should be $2001.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48</xdr:row>
                <xdr:rowOff>33</xdr:rowOff>
              </xdr:from>
              <xdr:to>
                <xdr:col>9</xdr:col>
                <xdr:colOff>79</xdr:colOff>
                <xdr:row>51</xdr:row>
                <xdr:rowOff>5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D LAMB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54</xdr:row>
                <xdr:rowOff>13</xdr:rowOff>
              </xdr:from>
              <xdr:to>
                <xdr:col>9</xdr:col>
                <xdr:colOff>71</xdr:colOff>
                <xdr:row>57</xdr:row>
                <xdr:rowOff>2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BUDGET FROM TINA BL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60</xdr:row>
                <xdr:rowOff>3</xdr:rowOff>
              </xdr:from>
              <xdr:to>
                <xdr:col>9</xdr:col>
                <xdr:colOff>71</xdr:colOff>
                <xdr:row>64</xdr:row>
                <xdr:rowOff>1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should be $1932.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62</xdr:row>
                <xdr:rowOff>3</xdr:rowOff>
              </xdr:from>
              <xdr:to>
                <xdr:col>9</xdr:col>
                <xdr:colOff>79</xdr:colOff>
                <xdr:row>65</xdr:row>
                <xdr:rowOff>7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C MORG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66</xdr:row>
                <xdr:rowOff>0</xdr:rowOff>
              </xdr:from>
              <xdr:to>
                <xdr:col>9</xdr:col>
                <xdr:colOff>71</xdr:colOff>
                <xdr:row>67</xdr:row>
                <xdr:rowOff>-1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Mike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70</xdr:row>
                <xdr:rowOff>19</xdr:rowOff>
              </xdr:from>
              <xdr:to>
                <xdr:col>9</xdr:col>
                <xdr:colOff>71</xdr:colOff>
                <xdr:row>72</xdr:row>
                <xdr:rowOff>13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ER D LAMBERT on 10/2/07.
$3610 =tax @ 6.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73</xdr:row>
                <xdr:rowOff>14</xdr:rowOff>
              </xdr:from>
              <xdr:to>
                <xdr:col>8</xdr:col>
                <xdr:colOff>84</xdr:colOff>
                <xdr:row>77</xdr:row>
                <xdr:rowOff>16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$400 doe GES+$400 for Snowb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74</xdr:row>
                <xdr:rowOff>13</xdr:rowOff>
              </xdr:from>
              <xdr:to>
                <xdr:col>9</xdr:col>
                <xdr:colOff>71</xdr:colOff>
                <xdr:row>75</xdr:row>
                <xdr:rowOff>-3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from Steve Scha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74</xdr:row>
                <xdr:rowOff>14</xdr:rowOff>
              </xdr:from>
              <xdr:to>
                <xdr:col>9</xdr:col>
                <xdr:colOff>79</xdr:colOff>
                <xdr:row>77</xdr:row>
                <xdr:rowOff>1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Gross income minus registration and credit card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4</xdr:row>
                <xdr:rowOff>0</xdr:rowOff>
              </xdr:from>
              <xdr:to>
                <xdr:col>11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Gross income minus registration and credit card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7</xdr:row>
                <xdr:rowOff>27</xdr:rowOff>
              </xdr:from>
              <xdr:to>
                <xdr:col>11</xdr:col>
                <xdr:colOff>6</xdr:colOff>
                <xdr:row>10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Registration fees and sale of short course 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9</xdr:row>
                <xdr:rowOff>8</xdr:rowOff>
              </xdr:from>
              <xdr:to>
                <xdr:col>11</xdr:col>
                <xdr:colOff>6</xdr:colOff>
                <xdr:row>12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Gross income minus credit card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24</xdr:row>
                <xdr:rowOff>32</xdr:rowOff>
              </xdr:from>
              <xdr:to>
                <xdr:col>11</xdr:col>
                <xdr:colOff>6</xdr:colOff>
                <xdr:row>28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AAPG reimbur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39</xdr:row>
                <xdr:rowOff>7</xdr:rowOff>
              </xdr:from>
              <xdr:to>
                <xdr:col>11</xdr:col>
                <xdr:colOff>6</xdr:colOff>
                <xdr:row>42</xdr:row>
                <xdr:rowOff>24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671 registr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25</xdr:row>
                <xdr:rowOff>15</xdr:rowOff>
              </xdr:from>
              <xdr:to>
                <xdr:col>13</xdr:col>
                <xdr:colOff>79</xdr:colOff>
                <xdr:row>28</xdr:row>
                <xdr:rowOff>8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CDs of Abstra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4</xdr:row>
                <xdr:rowOff>14</xdr:rowOff>
              </xdr:from>
              <xdr:to>
                <xdr:col>9</xdr:col>
                <xdr:colOff>46</xdr:colOff>
                <xdr:row>77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postage=45.92
event ticket printing=38.22
ribbons for name tags=108.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5</xdr:row>
                <xdr:rowOff>5</xdr:rowOff>
              </xdr:from>
              <xdr:to>
                <xdr:col>9</xdr:col>
                <xdr:colOff>75</xdr:colOff>
                <xdr:row>77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Registration fees paid to U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8</xdr:row>
                <xdr:rowOff>30</xdr:rowOff>
              </xdr:from>
              <xdr:to>
                <xdr:col>15</xdr:col>
                <xdr:colOff>87</xdr:colOff>
                <xdr:row>10</xdr:row>
                <xdr:rowOff>2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Bereskin-$2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9</xdr:row>
                <xdr:rowOff>8</xdr:rowOff>
              </xdr:from>
              <xdr:to>
                <xdr:col>15</xdr:col>
                <xdr:colOff>87</xdr:colOff>
                <xdr:row>11</xdr:row>
                <xdr:rowOff>3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Refund student registration to Peggy Reeder &amp; Raffaello Sacerd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23</xdr:row>
                <xdr:rowOff>15</xdr:rowOff>
              </xdr:from>
              <xdr:to>
                <xdr:col>15</xdr:col>
                <xdr:colOff>102</xdr:colOff>
                <xdr:row>27</xdr:row>
                <xdr:rowOff>3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Expenses from Tina Bl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35</xdr:row>
                <xdr:rowOff>15</xdr:rowOff>
              </xdr:from>
              <xdr:to>
                <xdr:col>15</xdr:col>
                <xdr:colOff>79</xdr:colOff>
                <xdr:row>38</xdr:row>
                <xdr:rowOff>16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Salzburger Ec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51</xdr:row>
                <xdr:rowOff>17</xdr:rowOff>
              </xdr:from>
              <xdr:to>
                <xdr:col>15</xdr:col>
                <xdr:colOff>59</xdr:colOff>
                <xdr:row>52</xdr:row>
                <xdr:rowOff>11</xdr:rowOff>
              </xdr:to>
            </anchor>
          </commentPr>
        </mc:Choice>
        <mc:Fallback/>
      </mc:AlternateContent>
    </comment>
    <comment ref="O71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Expenses from Joe G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66</xdr:row>
                <xdr:rowOff>0</xdr:rowOff>
              </xdr:from>
              <xdr:to>
                <xdr:col>15</xdr:col>
                <xdr:colOff>101</xdr:colOff>
                <xdr:row>70</xdr:row>
                <xdr:rowOff>6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Donation to U of U Student Chapter for voluntee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77</xdr:row>
                <xdr:rowOff>24</xdr:rowOff>
              </xdr:from>
              <xdr:to>
                <xdr:col>15</xdr:col>
                <xdr:colOff>79</xdr:colOff>
                <xdr:row>80</xdr:row>
                <xdr:rowOff>3</xdr:rowOff>
              </xdr:to>
            </anchor>
          </commentPr>
        </mc:Choice>
        <mc:Fallback/>
      </mc:AlternateContent>
    </comment>
    <comment ref="O84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Certified Reprodu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78</xdr:row>
                <xdr:rowOff>6</xdr:rowOff>
              </xdr:from>
              <xdr:to>
                <xdr:col>15</xdr:col>
                <xdr:colOff>79</xdr:colOff>
                <xdr:row>81</xdr:row>
                <xdr:rowOff>3</xdr:rowOff>
              </xdr:to>
            </anchor>
          </commentPr>
        </mc:Choice>
        <mc:Fallback/>
      </mc:AlternateContent>
    </comment>
    <comment ref="O94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chk 348 to Four Star 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87</xdr:row>
                <xdr:rowOff>15</xdr:rowOff>
              </xdr:from>
              <xdr:to>
                <xdr:col>15</xdr:col>
                <xdr:colOff>79</xdr:colOff>
                <xdr:row>89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38 attend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0</xdr:rowOff>
              </xdr:from>
              <xdr:to>
                <xdr:col>3</xdr:col>
                <xdr:colOff>19</xdr:colOff>
                <xdr:row>40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42 registr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0</xdr:rowOff>
              </xdr:from>
              <xdr:to>
                <xdr:col>3</xdr:col>
                <xdr:colOff>19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Total net registration receip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9</xdr:col>
                <xdr:colOff>42</xdr:colOff>
                <xdr:row>11</xdr:row>
                <xdr:rowOff>5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3 tables for The Bug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36</xdr:row>
                <xdr:rowOff>3</xdr:rowOff>
              </xdr:from>
              <xdr:to>
                <xdr:col>3</xdr:col>
                <xdr:colOff>60</xdr:colOff>
                <xdr:row>38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1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AAPG reimbursement for HOD breakf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0</xdr:row>
                <xdr:rowOff>1</xdr:rowOff>
              </xdr:from>
              <xdr:to>
                <xdr:col>3</xdr:col>
                <xdr:colOff>-67</xdr:colOff>
                <xdr:row>93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need to breakdown fees for events and field trips and short cour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7</xdr:row>
                <xdr:rowOff>2</xdr:rowOff>
              </xdr:from>
              <xdr:to>
                <xdr:col>7</xdr:col>
                <xdr:colOff>41</xdr:colOff>
                <xdr:row>61</xdr:row>
                <xdr:rowOff>7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need to breakdown fees for events and field trips and short cour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4</xdr:row>
                <xdr:rowOff>2</xdr:rowOff>
              </xdr:from>
              <xdr:to>
                <xdr:col>7</xdr:col>
                <xdr:colOff>41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This was paid from the old CNB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51</xdr:colOff>
                <xdr:row>3</xdr:row>
                <xdr:rowOff>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CDs for Early regis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2</xdr:row>
                <xdr:rowOff>18</xdr:rowOff>
              </xdr:from>
              <xdr:to>
                <xdr:col>10</xdr:col>
                <xdr:colOff>2</xdr:colOff>
                <xdr:row>24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signage for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4</xdr:row>
                <xdr:rowOff>12</xdr:rowOff>
              </xdr:from>
              <xdr:to>
                <xdr:col>10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650 copies of program sup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8</xdr:row>
                <xdr:rowOff>0</xdr:rowOff>
              </xdr:from>
              <xdr:to>
                <xdr:col>10</xdr:col>
                <xdr:colOff>2</xdr:colOff>
                <xdr:row>30</xdr:row>
                <xdr:rowOff>16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Spouse bags &amp; gif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6</xdr:row>
                <xdr:rowOff>10</xdr:rowOff>
              </xdr:from>
              <xdr:to>
                <xdr:col>10</xdr:col>
                <xdr:colOff>2</xdr:colOff>
                <xdr:row>38</xdr:row>
                <xdr:rowOff>1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Bases for speaker/judges gif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8</xdr:row>
                <xdr:rowOff>4</xdr:rowOff>
              </xdr:from>
              <xdr:to>
                <xdr:col>10</xdr:col>
                <xdr:colOff>2</xdr:colOff>
                <xdr:row>4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Stephen H. Leeds personal ch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0</xdr:colOff>
                <xdr:row>5</xdr:row>
                <xdr:rowOff>7</xdr:rowOff>
              </xdr:from>
              <xdr:to>
                <xdr:col>1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RBON:
</t>
        </r>
        <r>
          <rPr>
            <sz val="8"/>
            <color rgb="FF000000"/>
            <rFont val="Tahoma"/>
            <family val="0"/>
          </rPr>
          <t xml:space="preserve">WhiteStar Cor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0</xdr:colOff>
                <xdr:row>7</xdr:row>
                <xdr:rowOff>7</xdr:rowOff>
              </xdr:from>
              <xdr:to>
                <xdr:col>1</xdr:col>
                <xdr:colOff>61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Roger Bon:
</t>
        </r>
        <r>
          <rPr>
            <sz val="8"/>
            <color rgb="FF000000"/>
            <rFont val="Tahoma"/>
            <family val="0"/>
          </rPr>
          <t xml:space="preserve">ACTUAL COSTS FROM SNOWBIRD BE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</xdr:row>
                <xdr:rowOff>10</xdr:rowOff>
              </xdr:from>
              <xdr:to>
                <xdr:col>7</xdr:col>
                <xdr:colOff>4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1" uniqueCount="831">
  <si>
    <t xml:space="preserve">BUDGET</t>
  </si>
  <si>
    <t xml:space="preserve">ACTUAL</t>
  </si>
  <si>
    <t xml:space="preserve">Revised: October 5, 2007</t>
  </si>
  <si>
    <t xml:space="preserve">Revenue includes $62,000 sponsorship funds</t>
  </si>
  <si>
    <t xml:space="preserve">EXPENSES</t>
  </si>
  <si>
    <t xml:space="preserve">Event</t>
  </si>
  <si>
    <t xml:space="preserve">Estimates</t>
  </si>
  <si>
    <t xml:space="preserve">$ per</t>
  </si>
  <si>
    <t xml:space="preserve">Income</t>
  </si>
  <si>
    <t xml:space="preserve">Expense</t>
  </si>
  <si>
    <t xml:space="preserve">Venue</t>
  </si>
  <si>
    <t xml:space="preserve">Net allocated Income</t>
  </si>
  <si>
    <t xml:space="preserve">Snowbird</t>
  </si>
  <si>
    <t xml:space="preserve">GES Expo Svcs</t>
  </si>
  <si>
    <t xml:space="preserve">Vision Event Productions</t>
  </si>
  <si>
    <t xml:space="preserve">Western Leisure</t>
  </si>
  <si>
    <t xml:space="preserve">UGA</t>
  </si>
  <si>
    <t xml:space="preserve">Other</t>
  </si>
  <si>
    <t xml:space="preserve">Total expense</t>
  </si>
  <si>
    <t xml:space="preserve">Net Profit/(loss)</t>
  </si>
  <si>
    <t xml:space="preserve">Friday, October 5</t>
  </si>
  <si>
    <t xml:space="preserve">Field trips: See Field trips worksheet</t>
  </si>
  <si>
    <t xml:space="preserve">Three field trips were sponsored by the UGA.  </t>
  </si>
  <si>
    <t xml:space="preserve">various</t>
  </si>
  <si>
    <t xml:space="preserve">Saturday, October 6</t>
  </si>
  <si>
    <t xml:space="preserve">Teacher's Education</t>
  </si>
  <si>
    <t xml:space="preserve">Rocks In Your Head was held on Nov. 3.</t>
  </si>
  <si>
    <t xml:space="preserve">Utah Geological Survey</t>
  </si>
  <si>
    <t xml:space="preserve">-</t>
  </si>
  <si>
    <t xml:space="preserve">Short course #1</t>
  </si>
  <si>
    <t xml:space="preserve">This short course was sponsored by the UGS/DOE.</t>
  </si>
  <si>
    <t xml:space="preserve">Utah Core Research Center</t>
  </si>
  <si>
    <t xml:space="preserve">Short course #2 session 2</t>
  </si>
  <si>
    <t xml:space="preserve">This short course was sponsored by the RMS</t>
  </si>
  <si>
    <t xml:space="preserve">Sunday, October 7</t>
  </si>
  <si>
    <t xml:space="preserve">Short course #2 session 1</t>
  </si>
  <si>
    <t xml:space="preserve">Exhibit Set-up</t>
  </si>
  <si>
    <t xml:space="preserve">Revenue Commercial</t>
  </si>
  <si>
    <t xml:space="preserve">Revenue Non-commercial</t>
  </si>
  <si>
    <t xml:space="preserve">Wi-fi connectivity set-up</t>
  </si>
  <si>
    <t xml:space="preserve">Delivery/setup/pickup</t>
  </si>
  <si>
    <t xml:space="preserve">???</t>
  </si>
  <si>
    <t xml:space="preserve">Exhibit booth stands, drapes,skirts,etc.</t>
  </si>
  <si>
    <t xml:space="preserve">Security for exhibits</t>
  </si>
  <si>
    <t xml:space="preserve">Exhibit areas</t>
  </si>
  <si>
    <t xml:space="preserve">Registration</t>
  </si>
  <si>
    <t xml:space="preserve">AAPG Full meeting - early registration (before Sept. 14)</t>
  </si>
  <si>
    <t xml:space="preserve">SB</t>
  </si>
  <si>
    <t xml:space="preserve">AAPG Full meeting (post Sept. 14)</t>
  </si>
  <si>
    <t xml:space="preserve">AAPG one day - on time</t>
  </si>
  <si>
    <t xml:space="preserve">AAPG one day - late</t>
  </si>
  <si>
    <t xml:space="preserve">Non-Member Full - on time</t>
  </si>
  <si>
    <t xml:space="preserve">Non-Member Full - late</t>
  </si>
  <si>
    <t xml:space="preserve">Non-Member one day - on time</t>
  </si>
  <si>
    <t xml:space="preserve">Non-Member one day - late</t>
  </si>
  <si>
    <t xml:space="preserve">Student</t>
  </si>
  <si>
    <t xml:space="preserve">Spouse/Guest</t>
  </si>
  <si>
    <t xml:space="preserve">Exhibitors</t>
  </si>
  <si>
    <t xml:space="preserve">subtotal registrantion revenue</t>
  </si>
  <si>
    <t xml:space="preserve">Online registration fee</t>
  </si>
  <si>
    <t xml:space="preserve">Credit card fees</t>
  </si>
  <si>
    <t xml:space="preserve">Cancellation fee (10% @ $25)</t>
  </si>
  <si>
    <t xml:space="preserve">holdback fee at 6% is revenue neutral</t>
  </si>
  <si>
    <t xml:space="preserve">Design and setup fee</t>
  </si>
  <si>
    <t xml:space="preserve">Registration management fee</t>
  </si>
  <si>
    <t xml:space="preserve">On-site supplies and fees</t>
  </si>
  <si>
    <t xml:space="preserve">subtotal registration fees</t>
  </si>
  <si>
    <t xml:space="preserve">Public Forum</t>
  </si>
  <si>
    <t xml:space="preserve">50-100</t>
  </si>
  <si>
    <t xml:space="preserve">SB  (Paid for by RMS)</t>
  </si>
  <si>
    <t xml:space="preserve">RMS-AAPG Foundation Lunch</t>
  </si>
  <si>
    <t xml:space="preserve">Spouse/Guest hospitality</t>
  </si>
  <si>
    <t xml:space="preserve">gift bag goodies/fresh flowers</t>
  </si>
  <si>
    <t xml:space="preserve">Icebreaker</t>
  </si>
  <si>
    <t xml:space="preserve">Monday, October 8</t>
  </si>
  <si>
    <t xml:space="preserve">AAPG House of Delegates Breakfast</t>
  </si>
  <si>
    <t xml:space="preserve">Printing, postage, shipping</t>
  </si>
  <si>
    <t xml:space="preserve">Speakers/Posters Presenters/Judges Breakfast</t>
  </si>
  <si>
    <t xml:space="preserve">Speakers/Judges Room</t>
  </si>
  <si>
    <t xml:space="preserve">Registration/office/storage AV &amp; IT</t>
  </si>
  <si>
    <t xml:space="preserve">Guest Hospitality Room</t>
  </si>
  <si>
    <t xml:space="preserve">Cont. bfast ($15)/snacks water ($7) in PM</t>
  </si>
  <si>
    <t xml:space="preserve">Park City tour</t>
  </si>
  <si>
    <t xml:space="preserve">Bus/guide</t>
  </si>
  <si>
    <t xml:space="preserve">Park City</t>
  </si>
  <si>
    <t xml:space="preserve">Exhibits</t>
  </si>
  <si>
    <t xml:space="preserve">POSTER SESSIONS</t>
  </si>
  <si>
    <t xml:space="preserve">9 posters=20 panels @ $65/panel + tax/delivery/setup?</t>
  </si>
  <si>
    <t xml:space="preserve">Morning coffee break</t>
  </si>
  <si>
    <t xml:space="preserve">All Convention Lunch/Keynote Speaker (Chuck Stanley-Questar)</t>
  </si>
  <si>
    <t xml:space="preserve">na</t>
  </si>
  <si>
    <t xml:space="preserve">Revenue</t>
  </si>
  <si>
    <t xml:space="preserve">Afternoon coffee break</t>
  </si>
  <si>
    <t xml:space="preserve">Social Event</t>
  </si>
  <si>
    <t xml:space="preserve">OKTOBERFEST</t>
  </si>
  <si>
    <t xml:space="preserve">Dinner</t>
  </si>
  <si>
    <t xml:space="preserve">Bar (2 drink tickets)</t>
  </si>
  <si>
    <t xml:space="preserve">Bar service (4 Btenders @ $50/hr x 3 hrs)</t>
  </si>
  <si>
    <t xml:space="preserve">inc</t>
  </si>
  <si>
    <t xml:space="preserve">Entertainment</t>
  </si>
  <si>
    <t xml:space="preserve">Tuesday, October 9</t>
  </si>
  <si>
    <t xml:space="preserve">RMS-AAPG Executive Committee Breakfast</t>
  </si>
  <si>
    <t xml:space="preserve">Speakers/Posters Presenters Breakfast</t>
  </si>
  <si>
    <t xml:space="preserve">none</t>
  </si>
  <si>
    <t xml:space="preserve">Breakfast buffet($15)/snacks &amp; water ($7) in PM</t>
  </si>
  <si>
    <t xml:space="preserve">View From The Top activity</t>
  </si>
  <si>
    <t xml:space="preserve">Snowbird geo-hike ($15/person)</t>
  </si>
  <si>
    <t xml:space="preserve">President's Reception</t>
  </si>
  <si>
    <t xml:space="preserve">Poster session</t>
  </si>
  <si>
    <t xml:space="preserve">Morning Coffee Break</t>
  </si>
  <si>
    <t xml:space="preserve">Exhibits Closing Reception</t>
  </si>
  <si>
    <t xml:space="preserve">Includes 1 drink ticket</t>
  </si>
  <si>
    <t xml:space="preserve">Wednesday, October 10</t>
  </si>
  <si>
    <t xml:space="preserve">Field Trip</t>
  </si>
  <si>
    <t xml:space="preserve">Field trips are revenue neutral - UGA sponsored</t>
  </si>
  <si>
    <t xml:space="preserve">Miscellaneous</t>
  </si>
  <si>
    <t xml:space="preserve">RMS Planning Committee</t>
  </si>
  <si>
    <t xml:space="preserve">meeting expenses</t>
  </si>
  <si>
    <t xml:space="preserve">UGA Guidebook fee</t>
  </si>
  <si>
    <t xml:space="preserve">Meeting Planner</t>
  </si>
  <si>
    <t xml:space="preserve">General Coordination, site mgement</t>
  </si>
  <si>
    <t xml:space="preserve">Publicity</t>
  </si>
  <si>
    <t xml:space="preserve">Mailouts/printing/design</t>
  </si>
  <si>
    <t xml:space="preserve">Signs</t>
  </si>
  <si>
    <t xml:space="preserve">70 B/W + 5 color</t>
  </si>
  <si>
    <t xml:space="preserve">Awards &amp; Judging</t>
  </si>
  <si>
    <t xml:space="preserve">Gifts</t>
  </si>
  <si>
    <t xml:space="preserve">Core handling for poster sessions &amp; short course</t>
  </si>
  <si>
    <t xml:space="preserve">Printing, postage, and shipping</t>
  </si>
  <si>
    <t xml:space="preserve">Convention Bags</t>
  </si>
  <si>
    <t xml:space="preserve">Convention bags</t>
  </si>
  <si>
    <t xml:space="preserve">Spouse/guest miscellaneous (flowers &amp; magazines)</t>
  </si>
  <si>
    <t xml:space="preserve">Facility rental</t>
  </si>
  <si>
    <t xml:space="preserve">Room rental</t>
  </si>
  <si>
    <t xml:space="preserve">INC</t>
  </si>
  <si>
    <t xml:space="preserve">A/V Equipment</t>
  </si>
  <si>
    <t xml:space="preserve">Estimate from Western Leisure</t>
  </si>
  <si>
    <t xml:space="preserve">Sponsorship</t>
  </si>
  <si>
    <t xml:space="preserve">General</t>
  </si>
  <si>
    <t xml:space="preserve">85% room-night guarantee</t>
  </si>
  <si>
    <t xml:space="preserve">Complimentary rooms 1 per 60</t>
  </si>
  <si>
    <t xml:space="preserve">Food service gaurantee</t>
  </si>
  <si>
    <t xml:space="preserve">Estimated food service w/o tax &amp; gratuity</t>
  </si>
  <si>
    <t xml:space="preserve">NOTES:</t>
  </si>
  <si>
    <t xml:space="preserve">Field trips, short courses, and ticketed events should be revenue neutral</t>
  </si>
  <si>
    <r>
      <rPr>
        <sz val="10"/>
        <rFont val="Arial"/>
        <family val="2"/>
      </rPr>
      <t xml:space="preserve">Draft budgets due from respective chairs by </t>
    </r>
    <r>
      <rPr>
        <b val="true"/>
        <sz val="10"/>
        <rFont val="Arial"/>
        <family val="2"/>
      </rPr>
      <t xml:space="preserve">mid-October</t>
    </r>
    <r>
      <rPr>
        <sz val="10"/>
        <rFont val="Arial"/>
        <family val="2"/>
      </rPr>
      <t xml:space="preserve">.</t>
    </r>
  </si>
  <si>
    <t xml:space="preserve">Convention bags are to be solicited from a separate sponsorship.</t>
  </si>
  <si>
    <t xml:space="preserve">General sponsorship is estimated to be $50,000</t>
  </si>
  <si>
    <t xml:space="preserve">Registration fees:</t>
  </si>
  <si>
    <t xml:space="preserve">$10 per registrant admin fee</t>
  </si>
  <si>
    <t xml:space="preserve">6% transaction fee for use of credit card</t>
  </si>
  <si>
    <t xml:space="preserve">6% holdback fee to be returned at closeout accounting</t>
  </si>
  <si>
    <t xml:space="preserve">$25 cancellation fee</t>
  </si>
  <si>
    <t xml:space="preserve">DEPOSIT SUMMARY</t>
  </si>
  <si>
    <t xml:space="preserve">Account name</t>
  </si>
  <si>
    <t xml:space="preserve">Rocky Mountain Section-AAPG</t>
  </si>
  <si>
    <t xml:space="preserve">Account #</t>
  </si>
  <si>
    <t xml:space="preserve">0035118389</t>
  </si>
  <si>
    <t xml:space="preserve">Tax ID</t>
  </si>
  <si>
    <t xml:space="preserve">83-6060963</t>
  </si>
  <si>
    <t xml:space="preserve">User ID</t>
  </si>
  <si>
    <t xml:space="preserve">Rogerlee710</t>
  </si>
  <si>
    <t xml:space="preserve">PW</t>
  </si>
  <si>
    <t xml:space="preserve">Aristotle625</t>
  </si>
  <si>
    <t xml:space="preserve">Income from annual meeting</t>
  </si>
  <si>
    <t xml:space="preserve">Deposit #</t>
  </si>
  <si>
    <t xml:space="preserve">Date</t>
  </si>
  <si>
    <t xml:space="preserve">Company</t>
  </si>
  <si>
    <t xml:space="preserve">Amount</t>
  </si>
  <si>
    <t xml:space="preserve">For</t>
  </si>
  <si>
    <t xml:space="preserve">Comments</t>
  </si>
  <si>
    <t xml:space="preserve">Deposit total</t>
  </si>
  <si>
    <t xml:space="preserve">Acct code</t>
  </si>
  <si>
    <t xml:space="preserve">John Osmond</t>
  </si>
  <si>
    <t xml:space="preserve">sponsorship</t>
  </si>
  <si>
    <t xml:space="preserve">coffee breaks in exhibit area</t>
  </si>
  <si>
    <t xml:space="preserve">Williams Production RMT Company</t>
  </si>
  <si>
    <t xml:space="preserve">Short course #2</t>
  </si>
  <si>
    <t xml:space="preserve">AAPG</t>
  </si>
  <si>
    <t xml:space="preserve">nc exhibit booth</t>
  </si>
  <si>
    <t xml:space="preserve">double booth</t>
  </si>
  <si>
    <t xml:space="preserve">Geo Data Systems</t>
  </si>
  <si>
    <t xml:space="preserve">c exhibit booth</t>
  </si>
  <si>
    <t xml:space="preserve">Western Geco</t>
  </si>
  <si>
    <t xml:space="preserve">AGIA (GeoCare Benefits Ins.)</t>
  </si>
  <si>
    <t xml:space="preserve">North Dakota Geological Survey</t>
  </si>
  <si>
    <t xml:space="preserve">Anadarko Petroleum Corp.</t>
  </si>
  <si>
    <t xml:space="preserve">MMCF non specific</t>
  </si>
  <si>
    <t xml:space="preserve">Geomap Company</t>
  </si>
  <si>
    <t xml:space="preserve">Entrada GeoSciences, LLC</t>
  </si>
  <si>
    <t xml:space="preserve">Halliburton</t>
  </si>
  <si>
    <t xml:space="preserve">Wyoming Geological Assn</t>
  </si>
  <si>
    <t xml:space="preserve">Digital Formation</t>
  </si>
  <si>
    <t xml:space="preserve">Drilling Info, Inc.</t>
  </si>
  <si>
    <t xml:space="preserve">RMAG (Rocky Mountain Assn. of Geologists)</t>
  </si>
  <si>
    <t xml:space="preserve">WELLDOG, Inc.</t>
  </si>
  <si>
    <t xml:space="preserve">OMNI Labs</t>
  </si>
  <si>
    <t xml:space="preserve">Utah Geological Association</t>
  </si>
  <si>
    <t xml:space="preserve">GeoX Consulting, Inc.</t>
  </si>
  <si>
    <t xml:space="preserve">Core/Poster session</t>
  </si>
  <si>
    <t xml:space="preserve">Univ of Utah for EGI</t>
  </si>
  <si>
    <t xml:space="preserve">SEPM</t>
  </si>
  <si>
    <t xml:space="preserve">Cabot O &amp; G</t>
  </si>
  <si>
    <t xml:space="preserve">MCF non-specific</t>
  </si>
  <si>
    <t xml:space="preserve">Sinclair O &amp; G Company</t>
  </si>
  <si>
    <t xml:space="preserve">undetermined</t>
  </si>
  <si>
    <t xml:space="preserve">Core Laboratories</t>
  </si>
  <si>
    <t xml:space="preserve">co-sponsor Core/Poster session</t>
  </si>
  <si>
    <t xml:space="preserve">Lario O &amp; G</t>
  </si>
  <si>
    <t xml:space="preserve">co-sponsor Short Course #2</t>
  </si>
  <si>
    <t xml:space="preserve">Williams Production Company</t>
  </si>
  <si>
    <t xml:space="preserve">General Fund</t>
  </si>
  <si>
    <t xml:space="preserve">Fronterra Integrated Geosciences, LLC</t>
  </si>
  <si>
    <t xml:space="preserve">WhiteStar Digital Mapping Solutions</t>
  </si>
  <si>
    <t xml:space="preserve">Stephan Leeds (Core Laboratories)</t>
  </si>
  <si>
    <t xml:space="preserve">Questar Exp. &amp; Prod., Inc.</t>
  </si>
  <si>
    <t xml:space="preserve">Bag sponsor</t>
  </si>
  <si>
    <t xml:space="preserve">EOG Resources, Inc.</t>
  </si>
  <si>
    <t xml:space="preserve">Tech session Uinta Basin of Utah</t>
  </si>
  <si>
    <t xml:space="preserve">Petroleum Systems Intl., Inc.</t>
  </si>
  <si>
    <t xml:space="preserve">Field Trip #1/ Central Utah fold/thrust belt</t>
  </si>
  <si>
    <t xml:space="preserve">Petroleum Geo Svcs, Inc.</t>
  </si>
  <si>
    <t xml:space="preserve">Exhibit area coffee/beverage breaks</t>
  </si>
  <si>
    <t xml:space="preserve">Encana Oil &amp; Gas (USA), Inc.</t>
  </si>
  <si>
    <t xml:space="preserve">$1,000 to Shale Gas session/$2,000 to Core/Poster sessions</t>
  </si>
  <si>
    <t xml:space="preserve">Nance Petroleum Corp.</t>
  </si>
  <si>
    <t xml:space="preserve">Titan Energy Resources</t>
  </si>
  <si>
    <t xml:space="preserve">$500 to Guest Hospitality/$1,000 to Octoberfest event</t>
  </si>
  <si>
    <t xml:space="preserve">Pason Systems USA Corp.</t>
  </si>
  <si>
    <t xml:space="preserve">Lisle Gravity, Inc.</t>
  </si>
  <si>
    <t xml:space="preserve">GEOMARK RESEARCH, LTD</t>
  </si>
  <si>
    <t xml:space="preserve">THE DISCOVERY GROUP, INC.</t>
  </si>
  <si>
    <t xml:space="preserve">Poster sessions</t>
  </si>
  <si>
    <t xml:space="preserve">Payson Systems USA Corp.</t>
  </si>
  <si>
    <t xml:space="preserve">Education/student participation</t>
  </si>
  <si>
    <t xml:space="preserve">Berry Petroleum Company</t>
  </si>
  <si>
    <t xml:space="preserve">Pearson Technologies, Inc.</t>
  </si>
  <si>
    <t xml:space="preserve">Flying J Oil and Gas, Inc.</t>
  </si>
  <si>
    <t xml:space="preserve">SITLA</t>
  </si>
  <si>
    <t xml:space="preserve">Samson Resources Company</t>
  </si>
  <si>
    <t xml:space="preserve">General Funding of Oral Sessions</t>
  </si>
  <si>
    <t xml:space="preserve">Petro Bank</t>
  </si>
  <si>
    <t xml:space="preserve">Baker Hughes </t>
  </si>
  <si>
    <t xml:space="preserve">Vision Events</t>
  </si>
  <si>
    <t xml:space="preserve">July and August proceeds</t>
  </si>
  <si>
    <t xml:space="preserve">W.L. Gore &amp; Associates</t>
  </si>
  <si>
    <t xml:space="preserve">Vista Geoscience LLC</t>
  </si>
  <si>
    <t xml:space="preserve">Integrated Geophysics Corporation</t>
  </si>
  <si>
    <t xml:space="preserve">TerraTek</t>
  </si>
  <si>
    <t xml:space="preserve">International Petroleum, LLC</t>
  </si>
  <si>
    <t xml:space="preserve">Hess Corporation</t>
  </si>
  <si>
    <t xml:space="preserve">September proceeds</t>
  </si>
  <si>
    <t xml:space="preserve">Short courses</t>
  </si>
  <si>
    <t xml:space="preserve">Zapata Blackhawk Geographics</t>
  </si>
  <si>
    <t xml:space="preserve">TGS Nopec (A2D)</t>
  </si>
  <si>
    <t xml:space="preserve">ConocoPhillips</t>
  </si>
  <si>
    <t xml:space="preserve">Shell</t>
  </si>
  <si>
    <t xml:space="preserve">Fugro-Jason, Inc.</t>
  </si>
  <si>
    <t xml:space="preserve">URS Corp.</t>
  </si>
  <si>
    <t xml:space="preserve">Bill Barrett Corp.</t>
  </si>
  <si>
    <t xml:space="preserve">October proceeds</t>
  </si>
  <si>
    <t xml:space="preserve">Field trips</t>
  </si>
  <si>
    <t xml:space="preserve">HOD meeting</t>
  </si>
  <si>
    <t xml:space="preserve">reimbursement</t>
  </si>
  <si>
    <t xml:space="preserve">Jerome Walker</t>
  </si>
  <si>
    <t xml:space="preserve">Short course #2 notes</t>
  </si>
  <si>
    <t xml:space="preserve">Final proceeds</t>
  </si>
  <si>
    <t xml:space="preserve">Camron Miller</t>
  </si>
  <si>
    <t xml:space="preserve">TOTAL</t>
  </si>
  <si>
    <t xml:space="preserve">DEPOSIT SUMMARY BY ACCOUNT CODE</t>
  </si>
  <si>
    <t xml:space="preserve">Registration fees (meeting &amp; events)</t>
  </si>
  <si>
    <t xml:space="preserve">Convention sponsorships</t>
  </si>
  <si>
    <t xml:space="preserve">Convention exhibitor fees</t>
  </si>
  <si>
    <t xml:space="preserve">Short course fees</t>
  </si>
  <si>
    <t xml:space="preserve">Field trip fees</t>
  </si>
  <si>
    <t xml:space="preserve">Other convention income</t>
  </si>
  <si>
    <t xml:space="preserve">SURPLUS</t>
  </si>
  <si>
    <t xml:space="preserve">Distribution</t>
  </si>
  <si>
    <t xml:space="preserve">RMS @ 50%</t>
  </si>
  <si>
    <t xml:space="preserve">UGA @ 40%</t>
  </si>
  <si>
    <t xml:space="preserve">Other RMS societies @ 10%</t>
  </si>
  <si>
    <t xml:space="preserve">EXPENSE SUMMARY</t>
  </si>
  <si>
    <t xml:space="preserve">Expenses by account code</t>
  </si>
  <si>
    <t xml:space="preserve">Check #</t>
  </si>
  <si>
    <t xml:space="preserve">Invoice total</t>
  </si>
  <si>
    <t xml:space="preserve">1400?</t>
  </si>
  <si>
    <t xml:space="preserve">Snowbird Resort</t>
  </si>
  <si>
    <t xml:space="preserve">Dream Aloud</t>
  </si>
  <si>
    <t xml:space="preserve">pre mtg publicity</t>
  </si>
  <si>
    <t xml:space="preserve">SJS Graphic Arts</t>
  </si>
  <si>
    <t xml:space="preserve">Paul Anderson</t>
  </si>
  <si>
    <t xml:space="preserve">mtg exp/publicity</t>
  </si>
  <si>
    <t xml:space="preserve">2nd payment on contract</t>
  </si>
  <si>
    <t xml:space="preserve">10,000 total</t>
  </si>
  <si>
    <t xml:space="preserve">deposits 1 &amp; 2 on contract</t>
  </si>
  <si>
    <t xml:space="preserve">Stephanie Carney</t>
  </si>
  <si>
    <t xml:space="preserve">publicity printing</t>
  </si>
  <si>
    <t xml:space="preserve">deposit #3 on contract</t>
  </si>
  <si>
    <t xml:space="preserve">meeting expense</t>
  </si>
  <si>
    <t xml:space="preserve">Artistic Printing Co.</t>
  </si>
  <si>
    <t xml:space="preserve">program printing &amp; mailing</t>
  </si>
  <si>
    <t xml:space="preserve">3400 units</t>
  </si>
  <si>
    <t xml:space="preserve">bulk mailing fee</t>
  </si>
  <si>
    <t xml:space="preserve">management contract</t>
  </si>
  <si>
    <t xml:space="preserve">deposit</t>
  </si>
  <si>
    <t xml:space="preserve">postage for program announcements</t>
  </si>
  <si>
    <t xml:space="preserve">additional programs to AAPG officers</t>
  </si>
  <si>
    <t xml:space="preserve">GES Exposition Services</t>
  </si>
  <si>
    <t xml:space="preserve">payment per contract</t>
  </si>
  <si>
    <t xml:space="preserve">Exhibit contractor</t>
  </si>
  <si>
    <t xml:space="preserve">additional programs to AAPG</t>
  </si>
  <si>
    <t xml:space="preserve">Certified Reprographics</t>
  </si>
  <si>
    <t xml:space="preserve">Craig Morgan</t>
  </si>
  <si>
    <t xml:space="preserve">Tina Blake</t>
  </si>
  <si>
    <t xml:space="preserve">David Lambert</t>
  </si>
  <si>
    <t xml:space="preserve">Peggy Reeder</t>
  </si>
  <si>
    <t xml:space="preserve">Raffaello Sacerdoti</t>
  </si>
  <si>
    <t xml:space="preserve">The Bug House</t>
  </si>
  <si>
    <t xml:space="preserve">Salzburger Echo, Inc.</t>
  </si>
  <si>
    <t xml:space="preserve">Joseph S. Gates</t>
  </si>
  <si>
    <t xml:space="preserve">Four Star Marketing, Inc.</t>
  </si>
  <si>
    <t xml:space="preserve">Richard Newhart</t>
  </si>
  <si>
    <t xml:space="preserve">Robert Bereskin</t>
  </si>
  <si>
    <t xml:space="preserve">New Mexico Bureau of Geology and Mineral Resources</t>
  </si>
  <si>
    <t xml:space="preserve">Greg Wood</t>
  </si>
  <si>
    <t xml:space="preserve">U of U AAPG Student Chapter</t>
  </si>
  <si>
    <t xml:space="preserve">Carl Kendell</t>
  </si>
  <si>
    <t xml:space="preserve">Roger Bon</t>
  </si>
  <si>
    <t xml:space="preserve">Steve Schamel</t>
  </si>
  <si>
    <t xml:space="preserve">Total paid to date</t>
  </si>
  <si>
    <t xml:space="preserve">Expense summary by code</t>
  </si>
  <si>
    <t xml:space="preserve">Registration fees</t>
  </si>
  <si>
    <t xml:space="preserve">Venue rental charges</t>
  </si>
  <si>
    <t xml:space="preserve">Audio-visual rental/labor</t>
  </si>
  <si>
    <t xml:space="preserve">Booth rental/labor</t>
  </si>
  <si>
    <t xml:space="preserve">Poster rental/labor</t>
  </si>
  <si>
    <t xml:space="preserve">Other convention set-up expenses</t>
  </si>
  <si>
    <t xml:space="preserve">Convention publicity and printing</t>
  </si>
  <si>
    <t xml:space="preserve">Design and art services</t>
  </si>
  <si>
    <t xml:space="preserve">Marketing materials</t>
  </si>
  <si>
    <t xml:space="preserve">Delivery/mailing of notices</t>
  </si>
  <si>
    <t xml:space="preserve">Convention catering services</t>
  </si>
  <si>
    <t xml:space="preserve">Short course expenses</t>
  </si>
  <si>
    <t xml:space="preserve">Field trip expenses</t>
  </si>
  <si>
    <t xml:space="preserve">Convention management expenses</t>
  </si>
  <si>
    <t xml:space="preserve">Office supplies/postage</t>
  </si>
  <si>
    <t xml:space="preserve">Printing (program/schedules/ribbons)</t>
  </si>
  <si>
    <t xml:space="preserve">Guest speaker fees/expenses</t>
  </si>
  <si>
    <t xml:space="preserve">Credit card - bank fees</t>
  </si>
  <si>
    <t xml:space="preserve">Awards specific to convention</t>
  </si>
  <si>
    <t xml:space="preserve">Security services during convention</t>
  </si>
  <si>
    <t xml:space="preserve">Misc. convention expenses</t>
  </si>
  <si>
    <t xml:space="preserve">Total</t>
  </si>
  <si>
    <t xml:space="preserve">SPONSORSHIP SUMMARY</t>
  </si>
  <si>
    <t xml:space="preserve">COMPANY</t>
  </si>
  <si>
    <t xml:space="preserve">ADDRESS</t>
  </si>
  <si>
    <t xml:space="preserve">CONTACT</t>
  </si>
  <si>
    <t xml:space="preserve">AMOUNT</t>
  </si>
  <si>
    <t xml:space="preserve">COMMENTS</t>
  </si>
  <si>
    <t xml:space="preserve">400 South Steele St., No. 55, Denver, CO 80209</t>
  </si>
  <si>
    <t xml:space="preserve">John Osmond/303.698.9096</t>
  </si>
  <si>
    <t xml:space="preserve">co-sponsor coffee breaks in exhibit area with PGS</t>
  </si>
  <si>
    <t xml:space="preserve">1515 Arapahoe St., Suite 1000, Denver, CO 80202</t>
  </si>
  <si>
    <t xml:space="preserve">Steve Natali/303.606.4297</t>
  </si>
  <si>
    <t xml:space="preserve">1999 Broadway, Suite 3700, Denver, CO 80202</t>
  </si>
  <si>
    <t xml:space="preserve">Kurt Reisser/720.264.2749</t>
  </si>
  <si>
    <t xml:space="preserve">MMCF General Fund </t>
  </si>
  <si>
    <t xml:space="preserve">1265 Yale Ave., SLC, UT 84105</t>
  </si>
  <si>
    <t xml:space="preserve">Steve Schamel/801.583.1146</t>
  </si>
  <si>
    <t xml:space="preserve">co-sponsor Poster session</t>
  </si>
  <si>
    <t xml:space="preserve">600 17th St., Suite 400 N, Denver, CO 80202</t>
  </si>
  <si>
    <t xml:space="preserve">Jeff Tanner/303.226.9404</t>
  </si>
  <si>
    <t xml:space="preserve">MCF General Fund</t>
  </si>
  <si>
    <t xml:space="preserve">PO Box 30825, SLC, UT 84130</t>
  </si>
  <si>
    <t xml:space="preserve">Steve Church/801.524.2903</t>
  </si>
  <si>
    <t xml:space="preserve">MMCF General fund</t>
  </si>
  <si>
    <t xml:space="preserve">1600 Broadway, Suite 2400, Denver, CO 80207</t>
  </si>
  <si>
    <t xml:space="preserve">Steve Leeds/303.916.3668</t>
  </si>
  <si>
    <t xml:space="preserve">PO Box 29, Denver, CO 80201</t>
  </si>
  <si>
    <t xml:space="preserve">Jeff Ware/303.595.8030</t>
  </si>
  <si>
    <t xml:space="preserve">Short Course #2</t>
  </si>
  <si>
    <t xml:space="preserve">Same</t>
  </si>
  <si>
    <t xml:space="preserve">Questar Market Resources, PO Box 45601, Salt lake City, UT 84145-0601</t>
  </si>
  <si>
    <t xml:space="preserve">C.B. Stanley, CEO/801.324.2056</t>
  </si>
  <si>
    <t xml:space="preserve">BCF Bag sponsor</t>
  </si>
  <si>
    <t xml:space="preserve">600 17th Street, Suite 1100 N, Denver, CO 80202</t>
  </si>
  <si>
    <t xml:space="preserve">Eugene Clower/303.824.5432</t>
  </si>
  <si>
    <t xml:space="preserve">Oral session "Uinta Basin of Utah"</t>
  </si>
  <si>
    <t xml:space="preserve">461 E. 200 S., Suite 103, Salt Lake City, UT 84111</t>
  </si>
  <si>
    <t xml:space="preserve">David Wavrek/801.322.2915</t>
  </si>
  <si>
    <t xml:space="preserve">Field Trip #1</t>
  </si>
  <si>
    <t xml:space="preserve">15150 Memorial Dr., Houston, TX 77079</t>
  </si>
  <si>
    <t xml:space="preserve">Kristi Metcalf/281.509.8270</t>
  </si>
  <si>
    <t xml:space="preserve">co-sponsor coffee breaks in exhibit area with J Osmond</t>
  </si>
  <si>
    <t xml:space="preserve">370 17th Street, Suite 1700, Denver, CO 80202</t>
  </si>
  <si>
    <t xml:space="preserve">Marv Britenham/303.623.2300</t>
  </si>
  <si>
    <t xml:space="preserve">$1,000 to Shale Gas session/$2,000 to Core sessions</t>
  </si>
  <si>
    <t xml:space="preserve">PO Box 7168, Billings, MT 59103-7168</t>
  </si>
  <si>
    <t xml:space="preserve">Rob Diedrich/406.869.8643</t>
  </si>
  <si>
    <t xml:space="preserve">8765 N. Silver Spur Rd., Park City, UT 84098</t>
  </si>
  <si>
    <t xml:space="preserve">Jason Blake, 435.658.3423</t>
  </si>
  <si>
    <t xml:space="preserve">The Discovery Group, Inc.</t>
  </si>
  <si>
    <t xml:space="preserve">1560 Broadway, suite 1470, Denver, CO 80202</t>
  </si>
  <si>
    <t xml:space="preserve">Bob Cluff, Pres./303.831.1515 x11</t>
  </si>
  <si>
    <t xml:space="preserve">16100 Table Mtn. Parkway, Ste. 100, Golden, CO 80403</t>
  </si>
  <si>
    <t xml:space="preserve">Bill Nagel/720.880.2000</t>
  </si>
  <si>
    <t xml:space="preserve">950 17th St., Suite 2400, Denver, CO 80202</t>
  </si>
  <si>
    <t xml:space="preserve">Bruce Kelso/ 303.633.1805</t>
  </si>
  <si>
    <t xml:space="preserve">675 East 500 South, Salt Lake City, UT 84102</t>
  </si>
  <si>
    <t xml:space="preserve">LaVonne Garrison/801.538.5197</t>
  </si>
  <si>
    <t xml:space="preserve">General fund</t>
  </si>
  <si>
    <t xml:space="preserve">Samson Resources</t>
  </si>
  <si>
    <t xml:space="preserve">370 17th Street, Suite 3000, Denver, CO 80202</t>
  </si>
  <si>
    <t xml:space="preserve">Holly Ditto/720.239.4361</t>
  </si>
  <si>
    <t xml:space="preserve">Oral session general funding</t>
  </si>
  <si>
    <t xml:space="preserve">Flying J</t>
  </si>
  <si>
    <t xml:space="preserve">333 W. Center St., North Salt Lake City, UT 84054</t>
  </si>
  <si>
    <t xml:space="preserve">John Scales/801.296.7700</t>
  </si>
  <si>
    <t xml:space="preserve">All Convention Luncheon sponsor</t>
  </si>
  <si>
    <t xml:space="preserve">Petrobank Energy &amp; Resources Ltd.</t>
  </si>
  <si>
    <t xml:space="preserve">Suite 2600, 240 - 4 Avenue SW, Calgary, Alberta T2P 4H4</t>
  </si>
  <si>
    <t xml:space="preserve">Chris Bloom, V.P.and CFO/403.750.4400</t>
  </si>
  <si>
    <t xml:space="preserve">sponsor for Brown bag tram lunch on Tuesday</t>
  </si>
  <si>
    <t xml:space="preserve">1482 Commerce Dr., Suite T, Laramie, WY 82070-7041</t>
  </si>
  <si>
    <t xml:space="preserve">Wayne Greenberg, CEO/307.721.8875</t>
  </si>
  <si>
    <t xml:space="preserve">sponsor for signage</t>
  </si>
  <si>
    <t xml:space="preserve">1099 18th St., Suite 2300, Denver, CO 80202</t>
  </si>
  <si>
    <t xml:space="preserve">Fred Barrett/303.293.9100</t>
  </si>
  <si>
    <t xml:space="preserve">TBD</t>
  </si>
  <si>
    <t xml:space="preserve">ConocoPhillips Petroleum</t>
  </si>
  <si>
    <t xml:space="preserve">ConocoPhillips, 1600 Broadway, Suite 1800, Denver, CO 80202</t>
  </si>
  <si>
    <t xml:space="preserve">Betsy Zavadil.Davis/303.830.3015 </t>
  </si>
  <si>
    <t xml:space="preserve">TBD  check sent two weeks ago but not received.  Will reissue check and send again.  Check received on Oct.3</t>
  </si>
  <si>
    <t xml:space="preserve">Shell Exploration &amp; Production Company</t>
  </si>
  <si>
    <t xml:space="preserve">200 North Dairy Ashford, WCK 5494, Houston, TX 77079</t>
  </si>
  <si>
    <t xml:space="preserve">Kenneth Leonard/Annell Bay/281.544.4654</t>
  </si>
  <si>
    <t xml:space="preserve">TCF General Fund</t>
  </si>
  <si>
    <t xml:space="preserve">sponsor for Oral Sessions</t>
  </si>
  <si>
    <t xml:space="preserve">TerraTek, a Schlumburger Company</t>
  </si>
  <si>
    <t xml:space="preserve">1935 S. Fremont Dr., SLC, UT 84104</t>
  </si>
  <si>
    <t xml:space="preserve">Roberto Suarez-Rivera/801.584.2484</t>
  </si>
  <si>
    <t xml:space="preserve">sole sponsor for Speakers Gifts</t>
  </si>
  <si>
    <t xml:space="preserve">4834 S. Highland Dr., Suite 200, SLC, UT 84117</t>
  </si>
  <si>
    <t xml:space="preserve">Bryon Wixom, President/801.278.4900</t>
  </si>
  <si>
    <t xml:space="preserve">sole sponsor of final program</t>
  </si>
  <si>
    <t xml:space="preserve">756 East Winchester St., Suite 400, SLC, UT 84107</t>
  </si>
  <si>
    <t xml:space="preserve">Stephen H. Snelgrove/801.904.4078</t>
  </si>
  <si>
    <t xml:space="preserve">TOTAL SPONSORSHIP</t>
  </si>
  <si>
    <t xml:space="preserve">EXHIBITORS SUMMARY</t>
  </si>
  <si>
    <t xml:space="preserve">NAME</t>
  </si>
  <si>
    <t xml:space="preserve">BOOTH</t>
  </si>
  <si>
    <t xml:space="preserve">COMM</t>
  </si>
  <si>
    <t xml:space="preserve">NON COMM</t>
  </si>
  <si>
    <t xml:space="preserve">11 &amp; 12</t>
  </si>
  <si>
    <t xml:space="preserve">Baker Atlas</t>
  </si>
  <si>
    <t xml:space="preserve">(White Star Corp.) Digital Mapping Solutions</t>
  </si>
  <si>
    <t xml:space="preserve">Fronterra Integrated Geosciences</t>
  </si>
  <si>
    <t xml:space="preserve">Geomark Research Ltd.</t>
  </si>
  <si>
    <t xml:space="preserve">Lisle Gravity</t>
  </si>
  <si>
    <t xml:space="preserve">Payson Systems</t>
  </si>
  <si>
    <t xml:space="preserve">Pearson Technologies</t>
  </si>
  <si>
    <t xml:space="preserve">RMAG</t>
  </si>
  <si>
    <t xml:space="preserve">20</t>
  </si>
  <si>
    <t xml:space="preserve">Univ of Utah EGI</t>
  </si>
  <si>
    <t xml:space="preserve">Wyoming Geological Assn.</t>
  </si>
  <si>
    <t xml:space="preserve">Fugro Jason</t>
  </si>
  <si>
    <t xml:space="preserve">comp</t>
  </si>
  <si>
    <t xml:space="preserve">Subtotal income</t>
  </si>
  <si>
    <t xml:space="preserve">Total Income</t>
  </si>
  <si>
    <t xml:space="preserve">Number of exhibitors</t>
  </si>
  <si>
    <t xml:space="preserve">Cost summary</t>
  </si>
  <si>
    <t xml:space="preserve">Delivery set up take down</t>
  </si>
  <si>
    <t xml:space="preserve">Equipment rental</t>
  </si>
  <si>
    <t xml:space="preserve">Internet/AV</t>
  </si>
  <si>
    <t xml:space="preserve">Security</t>
  </si>
  <si>
    <t xml:space="preserve">Food/beverage for closing reception</t>
  </si>
  <si>
    <t xml:space="preserve">Net profit (loss)</t>
  </si>
  <si>
    <t xml:space="preserve">ALL CONVENTION LUNCHEON AND OKTOBERFEST</t>
  </si>
  <si>
    <t xml:space="preserve">EXPENSE RECAP</t>
  </si>
  <si>
    <t xml:space="preserve">SNOWBIRD FOOD PER PERSON</t>
  </si>
  <si>
    <t xml:space="preserve">RMS COST ESTIMATE</t>
  </si>
  <si>
    <t xml:space="preserve">COMMENT</t>
  </si>
  <si>
    <t xml:space="preserve">ACTUAL COST</t>
  </si>
  <si>
    <t xml:space="preserve">MONDAY</t>
  </si>
  <si>
    <t xml:space="preserve">12pm - 1pm</t>
  </si>
  <si>
    <t xml:space="preserve">ALL CONVENTION LUNCHEON</t>
  </si>
  <si>
    <t xml:space="preserve">INCOME (308 TICKETS @ $25)</t>
  </si>
  <si>
    <t xml:space="preserve">Max 360 attendees</t>
  </si>
  <si>
    <t xml:space="preserve">Meal</t>
  </si>
  <si>
    <t xml:space="preserve">Service charge &amp; taxes (30%)</t>
  </si>
  <si>
    <t xml:space="preserve">INC.</t>
  </si>
  <si>
    <t xml:space="preserve">Speaker fee</t>
  </si>
  <si>
    <t xml:space="preserve">Speaker:  Chuck Stanley, Questar</t>
  </si>
  <si>
    <t xml:space="preserve">Speaker meal</t>
  </si>
  <si>
    <t xml:space="preserve">Speaker gift</t>
  </si>
  <si>
    <t xml:space="preserve">nicer gift since no speaking fee</t>
  </si>
  <si>
    <t xml:space="preserve">Audiovisual</t>
  </si>
  <si>
    <t xml:space="preserve">from Billings Budget</t>
  </si>
  <si>
    <t xml:space="preserve">TOTAL LUNCHEON COST</t>
  </si>
  <si>
    <t xml:space="preserve">NET PROFIT (LOSS)</t>
  </si>
  <si>
    <t xml:space="preserve">PROPOSED PRICE</t>
  </si>
  <si>
    <t xml:space="preserve">COST PER PERSON</t>
  </si>
  <si>
    <t xml:space="preserve">6pm - 9pm</t>
  </si>
  <si>
    <t xml:space="preserve">SOCIAL EVENT - OKTOBERFEST</t>
  </si>
  <si>
    <t xml:space="preserve">INCOME (307 TICKETS @ $40)</t>
  </si>
  <si>
    <t xml:space="preserve">MAX 450 attendees</t>
  </si>
  <si>
    <t xml:space="preserve">Hosted bar estimated around $7000 (3 drinks pp)</t>
  </si>
  <si>
    <t xml:space="preserve">Band</t>
  </si>
  <si>
    <t xml:space="preserve">Salzburger Echo band</t>
  </si>
  <si>
    <t xml:space="preserve">TOTAL DINNER COST w/2 Drink Tickets</t>
  </si>
  <si>
    <t xml:space="preserve">GUEST HOSPITALITY, PARK CITY TOUR, AND VIEW FROM THE TOP TRAM/LUNCH</t>
  </si>
  <si>
    <t xml:space="preserve">Spouse/Guest Hospitality</t>
  </si>
  <si>
    <t xml:space="preserve">SB FOOD W/RMS PM SNACKS</t>
  </si>
  <si>
    <t xml:space="preserve">RMS PER PERSON COST</t>
  </si>
  <si>
    <t xml:space="preserve">SUNDAY</t>
  </si>
  <si>
    <t xml:space="preserve">REGISTRATION INCOME (84 @ $60)</t>
  </si>
  <si>
    <t xml:space="preserve">3pm - 5:30pm</t>
  </si>
  <si>
    <t xml:space="preserve">Registration / Welcome</t>
  </si>
  <si>
    <t xml:space="preserve">Gift Bag goodies (disposable camera, bottled water)</t>
  </si>
  <si>
    <t xml:space="preserve">Spouse Bag</t>
  </si>
  <si>
    <t xml:space="preserve">7:30am - 9am</t>
  </si>
  <si>
    <t xml:space="preserve">Continental Breakfast (CB 3)</t>
  </si>
  <si>
    <t xml:space="preserve">TOTAL BREAKFAST</t>
  </si>
  <si>
    <t xml:space="preserve">11am-5:30pm</t>
  </si>
  <si>
    <t xml:space="preserve">Snacks &amp; water</t>
  </si>
  <si>
    <t xml:space="preserve">RMS - would need committee member to set up, neaten, take-down</t>
  </si>
  <si>
    <t xml:space="preserve">TOTAL AFTERNOON</t>
  </si>
  <si>
    <t xml:space="preserve">TUESDAY</t>
  </si>
  <si>
    <t xml:space="preserve">Breakfast Buffet (BB 3)</t>
  </si>
  <si>
    <t xml:space="preserve">Subtotal</t>
  </si>
  <si>
    <t xml:space="preserve">MINIMUM REGISTRATION FEE (food + goodies)</t>
  </si>
  <si>
    <t xml:space="preserve">Cost per person</t>
  </si>
  <si>
    <t xml:space="preserve">Park City Home Tour</t>
  </si>
  <si>
    <t xml:space="preserve">8:30am - 5pm</t>
  </si>
  <si>
    <t xml:space="preserve">PARK CITY TOUR</t>
  </si>
  <si>
    <t xml:space="preserve">Estimate @ 40</t>
  </si>
  <si>
    <t xml:space="preserve">Actual @ 24</t>
  </si>
  <si>
    <t xml:space="preserve">Travel 8:30-9:30, Tour 9:30-12, Lunch &amp; Main St 12-3:30, Travel 3:30-4:30</t>
  </si>
  <si>
    <t xml:space="preserve">REGISTRATION INCOME (24 @ $40)</t>
  </si>
  <si>
    <t xml:space="preserve">Bus (full)  </t>
  </si>
  <si>
    <t xml:space="preserve">$1.50/hr/pp x 10.5 hr (Bus travel time to/from Snowbird)
47 pass - $70/hr, 50 pass - $75/hr, 56 pass - $80/hr (2006 prices)</t>
  </si>
  <si>
    <t xml:space="preserve">Guide fee</t>
  </si>
  <si>
    <t xml:space="preserve">Lunch (on own)</t>
  </si>
  <si>
    <t xml:space="preserve">TOTAL TOUR</t>
  </si>
  <si>
    <t xml:space="preserve">Promote at $25</t>
  </si>
  <si>
    <t xml:space="preserve">View From The Top Tram/Lunch</t>
  </si>
  <si>
    <t xml:space="preserve">12: noon-1:30 pm</t>
  </si>
  <si>
    <t xml:space="preserve">SNOWBIRD TRAM/LUNCH</t>
  </si>
  <si>
    <t xml:space="preserve">Estimate @ 250</t>
  </si>
  <si>
    <t xml:space="preserve">Actual @ 251</t>
  </si>
  <si>
    <t xml:space="preserve">REGISTRATION INCOME (251 @ $15)</t>
  </si>
  <si>
    <t xml:space="preserve">Tram 2 hr rental ($1300 fixed)</t>
  </si>
  <si>
    <t xml:space="preserve">Guide fee </t>
  </si>
  <si>
    <t xml:space="preserve">Joe Gates</t>
  </si>
  <si>
    <t xml:space="preserve">Guide gift</t>
  </si>
  <si>
    <t xml:space="preserve">$35 gift plus free lunch, approx $50</t>
  </si>
  <si>
    <t xml:space="preserve">Handouts</t>
  </si>
  <si>
    <t xml:space="preserve">Brown bag lunch @ $10.25</t>
  </si>
  <si>
    <t xml:space="preserve">Promote at $25 or $30</t>
  </si>
  <si>
    <t xml:space="preserve">FIELD TRIPS SUMMARY</t>
  </si>
  <si>
    <t xml:space="preserve">FT #/Date</t>
  </si>
  <si>
    <t xml:space="preserve">Title</t>
  </si>
  <si>
    <t xml:space="preserve">Leader</t>
  </si>
  <si>
    <t xml:space="preserve">Registration fee</t>
  </si>
  <si>
    <t xml:space="preserve">Profit</t>
  </si>
  <si>
    <t xml:space="preserve">#1 Oct. 5-7</t>
  </si>
  <si>
    <t xml:space="preserve">Structural geology of the Central Utah thrust belt</t>
  </si>
  <si>
    <t xml:space="preserve">Daniel Schelling</t>
  </si>
  <si>
    <t xml:space="preserve">#2 Oct. 7</t>
  </si>
  <si>
    <t xml:space="preserve">Uplift and evolution of the central Wasatch Range</t>
  </si>
  <si>
    <t xml:space="preserve">Danny Horns</t>
  </si>
  <si>
    <t xml:space="preserve">#3 Oct. 10-12</t>
  </si>
  <si>
    <t xml:space="preserve">Classic geology and reservoir characterization studies of central Utah</t>
  </si>
  <si>
    <t xml:space="preserve">Tom Morris et al</t>
  </si>
  <si>
    <t xml:space="preserve">Field trip #1</t>
  </si>
  <si>
    <t xml:space="preserve">Trip name</t>
  </si>
  <si>
    <t xml:space="preserve">Sponsoring organization</t>
  </si>
  <si>
    <t xml:space="preserve">Leaders</t>
  </si>
  <si>
    <t xml:space="preserve">Daniel Schelling, John Vrona</t>
  </si>
  <si>
    <t xml:space="preserve">Date: time: loc of start</t>
  </si>
  <si>
    <t xml:space="preserve">10/05/07: 7:00 AM: DNR, Salt Lake City</t>
  </si>
  <si>
    <t xml:space="preserve">Date: time: loc of end</t>
  </si>
  <si>
    <t xml:space="preserve">10/06/07: 7:00 PM: Snowbird</t>
  </si>
  <si>
    <t xml:space="preserve">Maximum paid capacity</t>
  </si>
  <si>
    <t xml:space="preserve">3 nine passenger vans</t>
  </si>
  <si>
    <t xml:space="preserve">Breakeven capacity @ 65%</t>
  </si>
  <si>
    <t xml:space="preserve">VARIABLE COST PER PERSON</t>
  </si>
  <si>
    <t xml:space="preserve">BE cost</t>
  </si>
  <si>
    <t xml:space="preserve">Max cost</t>
  </si>
  <si>
    <t xml:space="preserve">air/other fare</t>
  </si>
  <si>
    <t xml:space="preserve">refreshments</t>
  </si>
  <si>
    <t xml:space="preserve">guidebook</t>
  </si>
  <si>
    <t xml:space="preserve">hotels</t>
  </si>
  <si>
    <t xml:space="preserve">date: place</t>
  </si>
  <si>
    <t xml:space="preserve">10/05/07  Richfield</t>
  </si>
  <si>
    <t xml:space="preserve">group meals (inc tax &amp; gratuity)</t>
  </si>
  <si>
    <t xml:space="preserve">lunches/drinks</t>
  </si>
  <si>
    <t xml:space="preserve">TOTAL VARIABLE COST PER PERSON</t>
  </si>
  <si>
    <t xml:space="preserve">FIXED COSTS</t>
  </si>
  <si>
    <t xml:space="preserve">Transportation</t>
  </si>
  <si>
    <t xml:space="preserve">bus: days </t>
  </si>
  <si>
    <t xml:space="preserve">vans: 3 @ $600</t>
  </si>
  <si>
    <t xml:space="preserve">driver per diem/gratuity</t>
  </si>
  <si>
    <t xml:space="preserve">Leader, etc. costs</t>
  </si>
  <si>
    <t xml:space="preserve"># of leaders: cost pp</t>
  </si>
  <si>
    <t xml:space="preserve">2 leaders x $100 per person</t>
  </si>
  <si>
    <t xml:space="preserve">logistics/support pp</t>
  </si>
  <si>
    <t xml:space="preserve">1 person x $100 per person</t>
  </si>
  <si>
    <t xml:space="preserve">Other costs</t>
  </si>
  <si>
    <t xml:space="preserve">equipment rental</t>
  </si>
  <si>
    <t xml:space="preserve">other items</t>
  </si>
  <si>
    <t xml:space="preserve">miscellaneous (fees/tips/repairs)</t>
  </si>
  <si>
    <t xml:space="preserve">TOTAL FIXED COST</t>
  </si>
  <si>
    <t xml:space="preserve">TOTAL FIXED COST PER PERSON </t>
  </si>
  <si>
    <t xml:space="preserve">BE=FC divided by 18: MAX=FC divided by 27</t>
  </si>
  <si>
    <t xml:space="preserve">TOTAL VARIABLE AND FIXED PER PERSON</t>
  </si>
  <si>
    <t xml:space="preserve">PROPOSED TRIP FEE</t>
  </si>
  <si>
    <t xml:space="preserve">PROFIT/ (LOSS) PER PERSON</t>
  </si>
  <si>
    <t xml:space="preserve">TOTAL PROFIT (LOSS)</t>
  </si>
  <si>
    <t xml:space="preserve">Actual costs from UGA</t>
  </si>
  <si>
    <t xml:space="preserve">24 registrants @ $250 ea.</t>
  </si>
  <si>
    <t xml:space="preserve">Lodging</t>
  </si>
  <si>
    <t xml:space="preserve">Food</t>
  </si>
  <si>
    <t xml:space="preserve">20 online registrants</t>
  </si>
  <si>
    <t xml:space="preserve">Field trip #2</t>
  </si>
  <si>
    <t xml:space="preserve">William Dinklage, Michael Bunds, Danny Horns</t>
  </si>
  <si>
    <t xml:space="preserve">10/07/07: 8:30 AM: Snowbird, UT</t>
  </si>
  <si>
    <t xml:space="preserve">10/07/07: 3:00 PM: Snowbird, UT</t>
  </si>
  <si>
    <t xml:space="preserve">1 50 pass bus</t>
  </si>
  <si>
    <t xml:space="preserve">1 day</t>
  </si>
  <si>
    <t xml:space="preserve">vans:</t>
  </si>
  <si>
    <t xml:space="preserve">3 leaders x $12 per person</t>
  </si>
  <si>
    <t xml:space="preserve">BE=FC divided by 31: MAX=FC divided by 47</t>
  </si>
  <si>
    <t xml:space="preserve">30 registrants @ $50 ea.</t>
  </si>
  <si>
    <t xml:space="preserve">Field trip #3</t>
  </si>
  <si>
    <t xml:space="preserve">T. Morris, C. Morgan, S. Ritter, M. Eckels</t>
  </si>
  <si>
    <t xml:space="preserve">10/10/07: 7:30 AM: Snowbird</t>
  </si>
  <si>
    <t xml:space="preserve">10/12/07: 6:00 PM: Snowbird</t>
  </si>
  <si>
    <t xml:space="preserve">10/10/07  Green River</t>
  </si>
  <si>
    <t xml:space="preserve">10/11/07  Torrey</t>
  </si>
  <si>
    <t xml:space="preserve">bus: days (3)</t>
  </si>
  <si>
    <t xml:space="preserve">700 miles</t>
  </si>
  <si>
    <t xml:space="preserve">vans: days</t>
  </si>
  <si>
    <t xml:space="preserve">4 leaders x $199 per day</t>
  </si>
  <si>
    <t xml:space="preserve">BE=FC divided by 27: MAX=FC divided by 41</t>
  </si>
  <si>
    <t xml:space="preserve">41 registrants @ $350</t>
  </si>
  <si>
    <t xml:space="preserve">49 UGA guidebooks @ $25 ea.</t>
  </si>
  <si>
    <t xml:space="preserve">38 online registrants</t>
  </si>
  <si>
    <t xml:space="preserve">SHORT COURSES EXPENSE RECAP</t>
  </si>
  <si>
    <t xml:space="preserve">Short Course #1 Oct. 6</t>
  </si>
  <si>
    <t xml:space="preserve">Depositional environments and diagenisis in the Leadville Limestone</t>
  </si>
  <si>
    <t xml:space="preserve">UGS/DOE sponsored event</t>
  </si>
  <si>
    <t xml:space="preserve">A one day workshop at UGS Core Research Center</t>
  </si>
  <si>
    <t xml:space="preserve">All costs for the workshop were arranged for and paid by the sponsors.</t>
  </si>
  <si>
    <t xml:space="preserve">Short course had 22 attendees x $60 = $1320</t>
  </si>
  <si>
    <r>
      <rPr>
        <sz val="10"/>
        <rFont val="Arial"/>
        <family val="0"/>
      </rPr>
      <t xml:space="preserve">RMS holdback fees were $2.50 for each registrant + 3% credit card processing fee for a total holdback of </t>
    </r>
    <r>
      <rPr>
        <sz val="10"/>
        <rFont val="Arial"/>
        <family val="2"/>
      </rPr>
      <t xml:space="preserve">$94.60</t>
    </r>
  </si>
  <si>
    <t xml:space="preserve">Total payments made to UGS for the short course were $1225.40</t>
  </si>
  <si>
    <t xml:space="preserve">Registration income</t>
  </si>
  <si>
    <t xml:space="preserve">Reg fee</t>
  </si>
  <si>
    <t xml:space="preserve">Credit card fee</t>
  </si>
  <si>
    <t xml:space="preserve">Total due UGS</t>
  </si>
  <si>
    <r>
      <rPr>
        <sz val="10"/>
        <rFont val="Arial"/>
        <family val="0"/>
      </rPr>
      <t xml:space="preserve">Short Course #2  </t>
    </r>
    <r>
      <rPr>
        <i val="true"/>
        <sz val="10"/>
        <rFont val="Arial"/>
        <family val="2"/>
      </rPr>
      <t xml:space="preserve">Geological Aspects of Shale Gas Exploration, Exploitation, and Development</t>
    </r>
  </si>
  <si>
    <t xml:space="preserve">The short course was held in two sessions, Saturday Oct. 6 &amp; Sunday, Oct. 7</t>
  </si>
  <si>
    <t xml:space="preserve">The course was fully subscribed at 60 with a waiting list</t>
  </si>
  <si>
    <t xml:space="preserve">Registration is $100</t>
  </si>
  <si>
    <t xml:space="preserve">Cost estimate</t>
  </si>
  <si>
    <t xml:space="preserve">Saturday session</t>
  </si>
  <si>
    <t xml:space="preserve">Sunday session</t>
  </si>
  <si>
    <t xml:space="preserve">Food and beverage</t>
  </si>
  <si>
    <t xml:space="preserve">AV</t>
  </si>
  <si>
    <t xml:space="preserve">Tables</t>
  </si>
  <si>
    <t xml:space="preserve">Honorarium to Bereskin</t>
  </si>
  <si>
    <t xml:space="preserve">photocopy</t>
  </si>
  <si>
    <t xml:space="preserve">core handling by GES</t>
  </si>
  <si>
    <t xml:space="preserve">core shipping</t>
  </si>
  <si>
    <t xml:space="preserve">Actual costs</t>
  </si>
  <si>
    <t xml:space="preserve">Food &amp; beverage</t>
  </si>
  <si>
    <t xml:space="preserve">Supplies</t>
  </si>
  <si>
    <t xml:space="preserve">Core storage &amp; shipping</t>
  </si>
  <si>
    <t xml:space="preserve">$224.49 for handling, $286 for shipping</t>
  </si>
  <si>
    <t xml:space="preserve">Honorarium</t>
  </si>
  <si>
    <t xml:space="preserve">TEACHER'S WORKSHOP EXPENSE RECAP</t>
  </si>
  <si>
    <t xml:space="preserve">Attendence</t>
  </si>
  <si>
    <t xml:space="preserve">42 paid registrants, 38 attendees</t>
  </si>
  <si>
    <t xml:space="preserve">The workshop was held on Nov. 3 at the Utah Geological Survey</t>
  </si>
  <si>
    <t xml:space="preserve">The class was conducted by Janie Schuelke, Brookhaven College, Dallas, TX</t>
  </si>
  <si>
    <t xml:space="preserve">The cost for the class was $125 per attendee and included all expenses, materials, and catering</t>
  </si>
  <si>
    <t xml:space="preserve">The total cost for the class was $4,750. Forty two registrants paid a total of $1,680, leaving a balance due of $3,070.</t>
  </si>
  <si>
    <t xml:space="preserve">One half of the cost ($1535) was paid by AAPG, the remainder ($1535) was paid as a grant from the RMS Foundation</t>
  </si>
  <si>
    <t xml:space="preserve">Registration and cordination was handled by Sandy Eldredge (Utah Geological Survey)</t>
  </si>
  <si>
    <t xml:space="preserve">The event was not carried on the RMS meeting account</t>
  </si>
  <si>
    <t xml:space="preserve">COST SUMMARY</t>
  </si>
  <si>
    <t xml:space="preserve">Expenses @ $125</t>
  </si>
  <si>
    <t xml:space="preserve">Registration fees @ $40</t>
  </si>
  <si>
    <t xml:space="preserve">Grant from AAPG</t>
  </si>
  <si>
    <t xml:space="preserve">Grant from Rocky Mountain Section Foundation</t>
  </si>
  <si>
    <t xml:space="preserve">NET COST TO RMS</t>
  </si>
  <si>
    <t xml:space="preserve">WESTERN LEISURE EXPENSE RECAP</t>
  </si>
  <si>
    <t xml:space="preserve">Event Name:</t>
  </si>
  <si>
    <t xml:space="preserve">AAPG-RMS Meeting</t>
  </si>
  <si>
    <t xml:space="preserve">Client Name:</t>
  </si>
  <si>
    <t xml:space="preserve">Event Date(s):</t>
  </si>
  <si>
    <t xml:space="preserve">October 7 - 9 2007</t>
  </si>
  <si>
    <t xml:space="preserve">Event Location:</t>
  </si>
  <si>
    <t xml:space="preserve">Estimated Attendees:</t>
  </si>
  <si>
    <t xml:space="preserve">Prepared By:</t>
  </si>
  <si>
    <t xml:space="preserve">Julie Sibthorp </t>
  </si>
  <si>
    <t xml:space="preserve">INVOICE #</t>
  </si>
  <si>
    <t xml:space="preserve">071021-js</t>
  </si>
  <si>
    <t xml:space="preserve">CONTRACTED BUDGET</t>
  </si>
  <si>
    <t xml:space="preserve">ACTUAL BUDGET</t>
  </si>
  <si>
    <t xml:space="preserve">(UNDER) OVER BUDGET</t>
  </si>
  <si>
    <t xml:space="preserve"> SUB EVENT SERVICES</t>
  </si>
  <si>
    <t xml:space="preserve">PreEvent Management</t>
  </si>
  <si>
    <t xml:space="preserve">See Pre-Event Management Worksheet for details</t>
  </si>
  <si>
    <t xml:space="preserve">Administration/On Site Time</t>
  </si>
  <si>
    <t xml:space="preserve">See Administrative-onsite time Worksheet for details</t>
  </si>
  <si>
    <t xml:space="preserve">Subtotal CONTRACTED SERVICES</t>
  </si>
  <si>
    <t xml:space="preserve">Addendum</t>
  </si>
  <si>
    <t xml:space="preserve">Additional Charges to AAPG</t>
  </si>
  <si>
    <t xml:space="preserve">President's Reception Postage</t>
  </si>
  <si>
    <t xml:space="preserve">Per Steve Shammell (112 invitations)</t>
  </si>
  <si>
    <t xml:space="preserve">Motorcoach for Guest Park City Tour</t>
  </si>
  <si>
    <t xml:space="preserve">Spouse Tour (See attached receipt)</t>
  </si>
  <si>
    <t xml:space="preserve">CD's - One Stop CD Shop</t>
  </si>
  <si>
    <t xml:space="preserve">Cd's for Registration  (See attached receipt)</t>
  </si>
  <si>
    <t xml:space="preserve">Cost of tickets for special events &amp; drink tickets</t>
  </si>
  <si>
    <t xml:space="preserve">Kinko's  (See attached receipt)</t>
  </si>
  <si>
    <t xml:space="preserve">Ribbons for Name Tags (PCNameTag)</t>
  </si>
  <si>
    <t xml:space="preserve">For Registration (See attached receipt)</t>
  </si>
  <si>
    <t xml:space="preserve">Subtotal of Additional Charges</t>
  </si>
  <si>
    <t xml:space="preserve">TOTAL Services</t>
  </si>
  <si>
    <t xml:space="preserve">Minus 3 Initial Deposit ($9000)</t>
  </si>
  <si>
    <t xml:space="preserve">TOTAL DUE</t>
  </si>
  <si>
    <r>
      <rPr>
        <b val="true"/>
        <sz val="10"/>
        <rFont val="Verdana"/>
        <family val="2"/>
      </rPr>
      <t xml:space="preserve">Payment Should be directed to:</t>
    </r>
    <r>
      <rPr>
        <sz val="10"/>
        <rFont val="Verdana"/>
        <family val="2"/>
      </rPr>
      <t xml:space="preserve">                                      Western Leisure, DMC  C/O Kate Burton</t>
    </r>
  </si>
  <si>
    <t xml:space="preserve">* Invoice reflects a 5% cash/check discount.  If client elects to pay by any other method the discount is recinded.  Final payment is due within 30 days of final invoice, a finance charge of 1.5% per month will be assesed. </t>
  </si>
  <si>
    <t xml:space="preserve">7231 South 900 East  Suite 200</t>
  </si>
  <si>
    <t xml:space="preserve">Midvale, UT  84047</t>
  </si>
  <si>
    <t xml:space="preserve">Note: A printout of the backup sheets is in the Bills Paid file for check #350</t>
  </si>
  <si>
    <t xml:space="preserve">VISION EVENTS EXPENSE RECAP</t>
  </si>
  <si>
    <t xml:space="preserve">Cash Flow Summary</t>
  </si>
  <si>
    <t xml:space="preserve">Registration receipts</t>
  </si>
  <si>
    <t xml:space="preserve">Paid</t>
  </si>
  <si>
    <t xml:space="preserve">Gross</t>
  </si>
  <si>
    <t xml:space="preserve">Fee</t>
  </si>
  <si>
    <t xml:space="preserve">Net to RMS</t>
  </si>
  <si>
    <t xml:space="preserve">Received</t>
  </si>
  <si>
    <t xml:space="preserve">Final check</t>
  </si>
  <si>
    <t xml:space="preserve">Deduction for additional onsite expenses</t>
  </si>
  <si>
    <t xml:space="preserve">Gross receipts</t>
  </si>
  <si>
    <t xml:space="preserve">Processing fees</t>
  </si>
  <si>
    <t xml:space="preserve">Processing fee per dollar</t>
  </si>
  <si>
    <t xml:space="preserve">Conference registration</t>
  </si>
  <si>
    <t xml:space="preserve">84 @ $60</t>
  </si>
  <si>
    <t xml:space="preserve">24 @ $25</t>
  </si>
  <si>
    <t xml:space="preserve">All Convention luncheon</t>
  </si>
  <si>
    <t xml:space="preserve">308 @ $25</t>
  </si>
  <si>
    <t xml:space="preserve">Tram luncheon</t>
  </si>
  <si>
    <t xml:space="preserve">251 @ $15</t>
  </si>
  <si>
    <t xml:space="preserve">Octoberfest</t>
  </si>
  <si>
    <t xml:space="preserve">307 @ $40</t>
  </si>
  <si>
    <t xml:space="preserve">Short Course 1</t>
  </si>
  <si>
    <t xml:space="preserve">22 @ $60</t>
  </si>
  <si>
    <t xml:space="preserve">Short Course 2</t>
  </si>
  <si>
    <t xml:space="preserve">61 @ $100</t>
  </si>
  <si>
    <t xml:space="preserve">Field Trip 1</t>
  </si>
  <si>
    <t xml:space="preserve">24 @ $250</t>
  </si>
  <si>
    <t xml:space="preserve">Field Trip 2</t>
  </si>
  <si>
    <t xml:space="preserve">30 @ $50</t>
  </si>
  <si>
    <t xml:space="preserve">Field Trip 3</t>
  </si>
  <si>
    <t xml:space="preserve">38 @ $350</t>
  </si>
  <si>
    <t xml:space="preserve">SNOWBIRD EXPENSE RECAP</t>
  </si>
  <si>
    <t xml:space="preserve">EVENT</t>
  </si>
  <si>
    <t xml:space="preserve">CODE</t>
  </si>
  <si>
    <t xml:space="preserve">PERCENT</t>
  </si>
  <si>
    <t xml:space="preserve">EXPENSE SUMMARY BY CODE</t>
  </si>
  <si>
    <t xml:space="preserve">Credit for room rentals</t>
  </si>
  <si>
    <t xml:space="preserve">Banquets (see breakdown)</t>
  </si>
  <si>
    <t xml:space="preserve">AV &amp; IT (see breakdown)</t>
  </si>
  <si>
    <t xml:space="preserve">Room rental per contract</t>
  </si>
  <si>
    <t xml:space="preserve">Tram rental</t>
  </si>
  <si>
    <t xml:space="preserve">Tips for servers</t>
  </si>
  <si>
    <t xml:space="preserve">     subtotal</t>
  </si>
  <si>
    <t xml:space="preserve">Credit for contract payments</t>
  </si>
  <si>
    <t xml:space="preserve">Total due</t>
  </si>
  <si>
    <t xml:space="preserve">Banquets breakdown</t>
  </si>
  <si>
    <t xml:space="preserve">short course</t>
  </si>
  <si>
    <t xml:space="preserve">public forum</t>
  </si>
  <si>
    <t xml:space="preserve">ice breaker</t>
  </si>
  <si>
    <t xml:space="preserve">speaker's breakfast</t>
  </si>
  <si>
    <t xml:space="preserve">HOD breakfast</t>
  </si>
  <si>
    <t xml:space="preserve">billed to AAPG</t>
  </si>
  <si>
    <t xml:space="preserve">spouse hospitality</t>
  </si>
  <si>
    <t xml:space="preserve">technical session breaks</t>
  </si>
  <si>
    <t xml:space="preserve">all convention luncheon</t>
  </si>
  <si>
    <t xml:space="preserve">RMS executive committee</t>
  </si>
  <si>
    <t xml:space="preserve">tram lunches</t>
  </si>
  <si>
    <t xml:space="preserve">closing reception</t>
  </si>
  <si>
    <t xml:space="preserve">president's reception</t>
  </si>
  <si>
    <t xml:space="preserve">Audio visual and IT breakdown</t>
  </si>
  <si>
    <t xml:space="preserve">storage room IT</t>
  </si>
  <si>
    <t xml:space="preserve">registration area AV &amp; IT</t>
  </si>
  <si>
    <t xml:space="preserve">office area AV &amp; IT</t>
  </si>
  <si>
    <t xml:space="preserve">short course AV</t>
  </si>
  <si>
    <t xml:space="preserve">wi-fi for exhibits</t>
  </si>
  <si>
    <t xml:space="preserve">additional tables for exhibits</t>
  </si>
  <si>
    <t xml:space="preserve">AV &amp; IT for public forum &amp; opening session</t>
  </si>
  <si>
    <t xml:space="preserve">AV for speaker's ready room</t>
  </si>
  <si>
    <t xml:space="preserve">AV for ice breaker</t>
  </si>
  <si>
    <t xml:space="preserve">AV for technical sessions</t>
  </si>
  <si>
    <t xml:space="preserve">AV for all convention luncheon</t>
  </si>
  <si>
    <t xml:space="preserve">AV for Octoberfest (power)</t>
  </si>
  <si>
    <t xml:space="preserve">AV for tram ride</t>
  </si>
  <si>
    <t xml:space="preserve">Account Codes: Rocky Mountain Section - AAPG</t>
  </si>
  <si>
    <t xml:space="preserve">Cash, general income and investments</t>
  </si>
  <si>
    <t xml:space="preserve">Cash balance: Master checking account</t>
  </si>
  <si>
    <t xml:space="preserve">Cash balance: Convention checking account</t>
  </si>
  <si>
    <t xml:space="preserve">Investment account(s)</t>
  </si>
  <si>
    <t xml:space="preserve">General RMS expenditures</t>
  </si>
  <si>
    <t xml:space="preserve">Contribution to AAPG Foundation</t>
  </si>
  <si>
    <t xml:space="preserve">Contribution to RMS affiliates</t>
  </si>
  <si>
    <t xml:space="preserve">Contribution to convention host society</t>
  </si>
  <si>
    <t xml:space="preserve">Awards: TOTY and other</t>
  </si>
  <si>
    <t xml:space="preserve">RMS operating expenses (postage, etc)</t>
  </si>
  <si>
    <t xml:space="preserve">Liability insurance</t>
  </si>
  <si>
    <t xml:space="preserve">RMS Executive Committee expenses</t>
  </si>
  <si>
    <t xml:space="preserve">Bank fees</t>
  </si>
  <si>
    <t xml:space="preserve">Income from annual convention</t>
  </si>
  <si>
    <t xml:space="preserve">Convention registration fee</t>
  </si>
  <si>
    <t xml:space="preserve">Expenses from annual convention</t>
  </si>
  <si>
    <t xml:space="preserve">Examined and approved by Ken Merritt, RMS accountan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(\$* #,##0.00_);_(\$* \(#,##0.00\);_(\$* \-??_);_(@_)"/>
    <numFmt numFmtId="167" formatCode="0.00"/>
    <numFmt numFmtId="168" formatCode="_(\$* #,##0_);_(\$* \(#,##0\);_(\$* \-??_);_(@_)"/>
    <numFmt numFmtId="169" formatCode="_(\$* #,##0_);_(\$* \(#,##0\);_(\$* \-_);_(@_)"/>
    <numFmt numFmtId="170" formatCode="_(* #,##0.00_);_(* \(#,##0.00\);_(* \-??_);_(@_)"/>
    <numFmt numFmtId="171" formatCode="#,##0.00"/>
    <numFmt numFmtId="172" formatCode="[$-409]d\-mmm\-yy"/>
    <numFmt numFmtId="173" formatCode="\$#,##0.00"/>
    <numFmt numFmtId="174" formatCode="\$#,##0_);&quot;($&quot;#,##0\)"/>
    <numFmt numFmtId="175" formatCode="0"/>
    <numFmt numFmtId="176" formatCode="0%"/>
    <numFmt numFmtId="177" formatCode="_(* #,##0_);_(* \(#,##0\);_(* \-??_);_(@_)"/>
    <numFmt numFmtId="178" formatCode="[$-409]m/d/yyyy"/>
    <numFmt numFmtId="179" formatCode="m/d/yy"/>
    <numFmt numFmtId="180" formatCode="mm/dd/yy"/>
    <numFmt numFmtId="181" formatCode="dd\-mmm\-yy"/>
    <numFmt numFmtId="182" formatCode="_(\$* #,##0.000000_);_(\$* \(#,##0.000000\);_(\$* \-??????_);_(@_)"/>
    <numFmt numFmtId="183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i val="true"/>
      <sz val="11"/>
      <name val="Arial"/>
      <family val="2"/>
    </font>
    <font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sz val="18"/>
      <name val="Verdana"/>
      <family val="2"/>
    </font>
    <font>
      <sz val="12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8"/>
      <name val="Verdana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</xdr:col>
      <xdr:colOff>1269720</xdr:colOff>
      <xdr:row>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33160"/>
          <a:ext cx="38667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%20WL%20Invoice%20Docu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Summary"/>
      <sheetName val="Pre-Event Management"/>
      <sheetName val="Administration-onsite time"/>
      <sheetName val="Breakdown of WL hours"/>
    </sheetNames>
    <sheetDataSet>
      <sheetData sheetId="0"/>
      <sheetData sheetId="1">
        <row r="30">
          <cell r="C30">
            <v>12950</v>
          </cell>
        </row>
      </sheetData>
      <sheetData sheetId="2">
        <row r="30">
          <cell r="F30">
            <v>5674.4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01" activeCellId="0" sqref="Q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26.56"/>
    <col collapsed="false" customWidth="true" hidden="false" outlineLevel="0" max="3" min="3" style="1" width="12.85"/>
    <col collapsed="false" customWidth="true" hidden="false" outlineLevel="0" max="4" min="4" style="3" width="10.56"/>
    <col collapsed="false" customWidth="true" hidden="false" outlineLevel="0" max="5" min="5" style="4" width="12.14"/>
    <col collapsed="false" customWidth="true" hidden="false" outlineLevel="0" max="6" min="6" style="5" width="11.85"/>
    <col collapsed="false" customWidth="true" hidden="false" outlineLevel="0" max="7" min="7" style="1" width="19.99"/>
    <col collapsed="false" customWidth="true" hidden="false" outlineLevel="0" max="8" min="8" style="6" width="2.42"/>
    <col collapsed="false" customWidth="true" hidden="false" outlineLevel="0" max="9" min="9" style="1" width="15.13"/>
    <col collapsed="false" customWidth="true" hidden="false" outlineLevel="0" max="10" min="10" style="7" width="12.99"/>
    <col collapsed="false" customWidth="true" hidden="false" outlineLevel="0" max="11" min="11" style="8" width="11.7"/>
    <col collapsed="false" customWidth="true" hidden="false" outlineLevel="0" max="12" min="12" style="8" width="13.85"/>
    <col collapsed="false" customWidth="true" hidden="false" outlineLevel="0" max="13" min="13" style="8" width="11.56"/>
    <col collapsed="false" customWidth="true" hidden="false" outlineLevel="0" max="14" min="14" style="8" width="12.56"/>
    <col collapsed="false" customWidth="true" hidden="false" outlineLevel="0" max="15" min="15" style="9" width="11.56"/>
    <col collapsed="false" customWidth="true" hidden="false" outlineLevel="0" max="16" min="16" style="10" width="14.14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2"/>
      <c r="I1" s="13" t="s">
        <v>1</v>
      </c>
      <c r="J1" s="13"/>
      <c r="K1" s="13"/>
      <c r="L1" s="13"/>
      <c r="M1" s="13"/>
      <c r="N1" s="13"/>
      <c r="O1" s="13"/>
      <c r="P1" s="13"/>
    </row>
    <row r="2" customFormat="false" ht="30" hidden="false" customHeight="true" outlineLevel="0" collapsed="false">
      <c r="A2" s="14" t="s">
        <v>2</v>
      </c>
      <c r="B2" s="14" t="s">
        <v>3</v>
      </c>
      <c r="C2" s="15"/>
      <c r="D2" s="16"/>
      <c r="E2" s="17" t="n">
        <f aca="false">SUM(E5:E94)</f>
        <v>211210.84</v>
      </c>
      <c r="F2" s="18" t="n">
        <f aca="false">SUM(F5:F94)-(F39+F40+F44+F72)</f>
        <v>172950.54</v>
      </c>
      <c r="G2" s="19" t="str">
        <f aca="false">+"Surplus(Deficit)  "&amp;TEXT(+E2-F2,"$0,00")</f>
        <v>Surplus(Deficit)  $38,260</v>
      </c>
      <c r="H2" s="20"/>
      <c r="I2" s="21" t="n">
        <f aca="false">I95</f>
        <v>227747.85</v>
      </c>
      <c r="J2" s="22" t="s">
        <v>4</v>
      </c>
      <c r="K2" s="22"/>
      <c r="L2" s="22"/>
      <c r="M2" s="22"/>
      <c r="N2" s="23" t="str">
        <f aca="false">+"Surplus(Deficit) "&amp;TEXT(+I2-P2,"$0,000.00")</f>
        <v>Surplus(Deficit) $44,349.70</v>
      </c>
      <c r="O2" s="23"/>
      <c r="P2" s="24" t="n">
        <f aca="false">P95</f>
        <v>183398.15</v>
      </c>
    </row>
    <row r="3" customFormat="false" ht="1.5" hidden="false" customHeight="true" outlineLevel="0" collapsed="false">
      <c r="A3" s="25"/>
      <c r="B3" s="14"/>
      <c r="C3" s="15"/>
      <c r="D3" s="16"/>
      <c r="G3" s="26"/>
      <c r="H3" s="27"/>
      <c r="I3" s="28"/>
      <c r="J3" s="28"/>
      <c r="K3" s="29"/>
      <c r="L3" s="29"/>
      <c r="M3" s="29"/>
      <c r="N3" s="29"/>
      <c r="O3" s="30"/>
      <c r="P3" s="31"/>
    </row>
    <row r="4" customFormat="false" ht="30.75" hidden="false" customHeight="true" outlineLevel="0" collapsed="false">
      <c r="A4" s="32" t="s">
        <v>5</v>
      </c>
      <c r="B4" s="33"/>
      <c r="C4" s="34" t="s">
        <v>6</v>
      </c>
      <c r="D4" s="35" t="s">
        <v>7</v>
      </c>
      <c r="E4" s="36" t="s">
        <v>8</v>
      </c>
      <c r="F4" s="37" t="s">
        <v>9</v>
      </c>
      <c r="G4" s="38" t="s">
        <v>10</v>
      </c>
      <c r="H4" s="39"/>
      <c r="I4" s="40" t="s">
        <v>11</v>
      </c>
      <c r="J4" s="41" t="s">
        <v>12</v>
      </c>
      <c r="K4" s="41" t="s">
        <v>13</v>
      </c>
      <c r="L4" s="41" t="s">
        <v>14</v>
      </c>
      <c r="M4" s="41" t="s">
        <v>15</v>
      </c>
      <c r="N4" s="41" t="s">
        <v>16</v>
      </c>
      <c r="O4" s="42" t="s">
        <v>17</v>
      </c>
      <c r="P4" s="41" t="s">
        <v>18</v>
      </c>
      <c r="Q4" s="40" t="s">
        <v>19</v>
      </c>
    </row>
    <row r="5" s="45" customFormat="true" ht="19.5" hidden="false" customHeight="true" outlineLevel="0" collapsed="false">
      <c r="A5" s="43" t="s">
        <v>20</v>
      </c>
      <c r="B5" s="44"/>
      <c r="D5" s="3"/>
      <c r="E5" s="46"/>
      <c r="F5" s="46"/>
      <c r="G5" s="47"/>
      <c r="H5" s="48"/>
      <c r="I5" s="49"/>
      <c r="J5" s="49"/>
      <c r="K5" s="50"/>
      <c r="L5" s="50"/>
      <c r="M5" s="50"/>
      <c r="N5" s="50"/>
      <c r="O5" s="51"/>
      <c r="P5" s="52" t="n">
        <f aca="false">SUM(J5:O5)</f>
        <v>0</v>
      </c>
      <c r="Q5" s="53" t="n">
        <f aca="false">I5-P5</f>
        <v>0</v>
      </c>
    </row>
    <row r="6" s="45" customFormat="true" ht="25.5" hidden="false" customHeight="false" outlineLevel="0" collapsed="false">
      <c r="A6" s="44" t="s">
        <v>21</v>
      </c>
      <c r="B6" s="44" t="s">
        <v>22</v>
      </c>
      <c r="D6" s="3"/>
      <c r="E6" s="46"/>
      <c r="F6" s="46"/>
      <c r="G6" s="47" t="s">
        <v>23</v>
      </c>
      <c r="H6" s="48"/>
      <c r="I6" s="49" t="n">
        <v>20309.16</v>
      </c>
      <c r="J6" s="49"/>
      <c r="K6" s="50"/>
      <c r="L6" s="50"/>
      <c r="M6" s="50"/>
      <c r="N6" s="50" t="n">
        <f aca="false">16720+3712+594</f>
        <v>21026</v>
      </c>
      <c r="O6" s="51"/>
      <c r="P6" s="52" t="n">
        <f aca="false">SUM(J6:O6)</f>
        <v>21026</v>
      </c>
      <c r="Q6" s="53" t="n">
        <f aca="false">I6-P6</f>
        <v>-716.84</v>
      </c>
    </row>
    <row r="7" s="45" customFormat="true" ht="20.25" hidden="false" customHeight="true" outlineLevel="0" collapsed="false">
      <c r="A7" s="43" t="s">
        <v>24</v>
      </c>
      <c r="B7" s="44"/>
      <c r="D7" s="3"/>
      <c r="E7" s="46"/>
      <c r="F7" s="46"/>
      <c r="G7" s="47"/>
      <c r="H7" s="48"/>
      <c r="I7" s="49"/>
      <c r="J7" s="49"/>
      <c r="K7" s="50"/>
      <c r="L7" s="50"/>
      <c r="M7" s="50"/>
      <c r="N7" s="50"/>
      <c r="O7" s="51"/>
      <c r="P7" s="52" t="n">
        <f aca="false">SUM(J7:O7)</f>
        <v>0</v>
      </c>
      <c r="Q7" s="54" t="n">
        <f aca="false">I7-P7</f>
        <v>0</v>
      </c>
    </row>
    <row r="8" s="45" customFormat="true" ht="33" hidden="false" customHeight="true" outlineLevel="0" collapsed="false">
      <c r="A8" s="44" t="s">
        <v>25</v>
      </c>
      <c r="B8" s="44" t="s">
        <v>26</v>
      </c>
      <c r="D8" s="3"/>
      <c r="E8" s="46"/>
      <c r="F8" s="46"/>
      <c r="G8" s="47" t="s">
        <v>27</v>
      </c>
      <c r="H8" s="48"/>
      <c r="I8" s="49" t="s">
        <v>28</v>
      </c>
      <c r="J8" s="49"/>
      <c r="K8" s="50"/>
      <c r="L8" s="50"/>
      <c r="M8" s="50"/>
      <c r="N8" s="50"/>
      <c r="O8" s="51"/>
      <c r="P8" s="52" t="n">
        <f aca="false">SUM(J8:O8)</f>
        <v>0</v>
      </c>
      <c r="Q8" s="49" t="s">
        <v>28</v>
      </c>
    </row>
    <row r="9" s="45" customFormat="true" ht="25.5" hidden="false" customHeight="true" outlineLevel="0" collapsed="false">
      <c r="A9" s="45" t="s">
        <v>29</v>
      </c>
      <c r="B9" s="44" t="s">
        <v>30</v>
      </c>
      <c r="C9" s="45" t="n">
        <v>30</v>
      </c>
      <c r="D9" s="3" t="n">
        <v>50</v>
      </c>
      <c r="E9" s="46" t="n">
        <v>1500</v>
      </c>
      <c r="F9" s="46" t="n">
        <v>1500</v>
      </c>
      <c r="G9" s="55" t="s">
        <v>31</v>
      </c>
      <c r="H9" s="48"/>
      <c r="I9" s="49" t="n">
        <v>1288.85</v>
      </c>
      <c r="J9" s="49"/>
      <c r="K9" s="50"/>
      <c r="L9" s="50"/>
      <c r="M9" s="50"/>
      <c r="N9" s="50"/>
      <c r="O9" s="51" t="n">
        <f aca="false">1185.8+39.6</f>
        <v>1225.4</v>
      </c>
      <c r="P9" s="52" t="n">
        <f aca="false">SUM(J9:O9)</f>
        <v>1225.4</v>
      </c>
      <c r="Q9" s="53" t="n">
        <f aca="false">I9-P9</f>
        <v>63.45</v>
      </c>
    </row>
    <row r="10" s="45" customFormat="true" ht="25.5" hidden="false" customHeight="false" outlineLevel="0" collapsed="false">
      <c r="A10" s="45" t="s">
        <v>32</v>
      </c>
      <c r="B10" s="44" t="s">
        <v>33</v>
      </c>
      <c r="C10" s="45" t="n">
        <v>30</v>
      </c>
      <c r="D10" s="3" t="n">
        <v>100</v>
      </c>
      <c r="E10" s="46" t="n">
        <f aca="false">C10*D10</f>
        <v>3000</v>
      </c>
      <c r="F10" s="46" t="n">
        <f aca="false">400+350+315+1000+125+160+150</f>
        <v>2500</v>
      </c>
      <c r="G10" s="47" t="s">
        <v>12</v>
      </c>
      <c r="H10" s="48"/>
      <c r="I10" s="49" t="n">
        <f aca="false">5956.05+50</f>
        <v>6006.05</v>
      </c>
      <c r="J10" s="49" t="n">
        <f aca="false">1238.29+2320.79</f>
        <v>3559.08</v>
      </c>
      <c r="K10" s="50" t="n">
        <v>224.49</v>
      </c>
      <c r="L10" s="50"/>
      <c r="M10" s="50"/>
      <c r="N10" s="50"/>
      <c r="O10" s="51" t="n">
        <f aca="false">2000</f>
        <v>2000</v>
      </c>
      <c r="P10" s="52" t="n">
        <f aca="false">SUM(J10:O10)</f>
        <v>5783.57</v>
      </c>
      <c r="Q10" s="53" t="n">
        <f aca="false">I10-P10</f>
        <v>222.48</v>
      </c>
    </row>
    <row r="11" s="45" customFormat="true" ht="18.75" hidden="false" customHeight="true" outlineLevel="0" collapsed="false">
      <c r="A11" s="43" t="s">
        <v>34</v>
      </c>
      <c r="B11" s="44"/>
      <c r="D11" s="3"/>
      <c r="E11" s="46"/>
      <c r="F11" s="46"/>
      <c r="G11" s="47"/>
      <c r="H11" s="48"/>
      <c r="I11" s="49"/>
      <c r="J11" s="49"/>
      <c r="K11" s="50"/>
      <c r="L11" s="50"/>
      <c r="M11" s="50"/>
      <c r="N11" s="50"/>
      <c r="O11" s="51"/>
      <c r="P11" s="52" t="n">
        <f aca="false">SUM(J11:O11)</f>
        <v>0</v>
      </c>
      <c r="Q11" s="53" t="n">
        <f aca="false">I11-P11</f>
        <v>0</v>
      </c>
    </row>
    <row r="12" s="45" customFormat="true" ht="12.75" hidden="false" customHeight="false" outlineLevel="0" collapsed="false">
      <c r="A12" s="45" t="s">
        <v>35</v>
      </c>
      <c r="B12" s="56"/>
      <c r="C12" s="45" t="n">
        <v>38</v>
      </c>
      <c r="D12" s="3" t="n">
        <v>100</v>
      </c>
      <c r="E12" s="46" t="n">
        <f aca="false">C12*D12</f>
        <v>3800</v>
      </c>
      <c r="F12" s="46" t="n">
        <f aca="false">875+350+315+1000+125+160+150</f>
        <v>2975</v>
      </c>
      <c r="G12" s="47"/>
      <c r="H12" s="48"/>
      <c r="I12" s="49"/>
      <c r="J12" s="49" t="s">
        <v>28</v>
      </c>
      <c r="K12" s="50"/>
      <c r="L12" s="50"/>
      <c r="M12" s="50"/>
      <c r="N12" s="50"/>
      <c r="O12" s="51"/>
      <c r="P12" s="52" t="n">
        <f aca="false">SUM(J12:O12)</f>
        <v>0</v>
      </c>
      <c r="Q12" s="53" t="n">
        <f aca="false">I12-P12</f>
        <v>0</v>
      </c>
    </row>
    <row r="13" s="45" customFormat="true" ht="12.75" hidden="false" customHeight="false" outlineLevel="0" collapsed="false">
      <c r="A13" s="45" t="s">
        <v>36</v>
      </c>
      <c r="B13" s="44" t="s">
        <v>37</v>
      </c>
      <c r="C13" s="57" t="n">
        <f aca="false">Exhibitors!C39</f>
        <v>26</v>
      </c>
      <c r="D13" s="3" t="n">
        <v>750</v>
      </c>
      <c r="E13" s="46" t="n">
        <f aca="false">Exhibitors!C37</f>
        <v>18750</v>
      </c>
      <c r="F13" s="53"/>
      <c r="G13" s="47"/>
      <c r="H13" s="48"/>
      <c r="I13" s="49" t="n">
        <v>18750</v>
      </c>
      <c r="J13" s="49"/>
      <c r="K13" s="50"/>
      <c r="L13" s="50"/>
      <c r="M13" s="50"/>
      <c r="N13" s="50"/>
      <c r="O13" s="51"/>
      <c r="P13" s="52" t="n">
        <f aca="false">SUM(J13:O13)</f>
        <v>0</v>
      </c>
      <c r="Q13" s="53" t="n">
        <f aca="false">I13-P13</f>
        <v>18750</v>
      </c>
    </row>
    <row r="14" s="45" customFormat="true" ht="12.75" hidden="false" customHeight="false" outlineLevel="0" collapsed="false">
      <c r="A14" s="58"/>
      <c r="B14" s="44" t="s">
        <v>38</v>
      </c>
      <c r="C14" s="57" t="n">
        <f aca="false">Exhibitors!D39</f>
        <v>8</v>
      </c>
      <c r="D14" s="3" t="n">
        <v>450</v>
      </c>
      <c r="E14" s="46" t="n">
        <f aca="false">Exhibitors!D37</f>
        <v>3600</v>
      </c>
      <c r="F14" s="53"/>
      <c r="G14" s="47"/>
      <c r="H14" s="48"/>
      <c r="I14" s="49" t="n">
        <v>3600</v>
      </c>
      <c r="J14" s="49"/>
      <c r="K14" s="50"/>
      <c r="L14" s="50"/>
      <c r="M14" s="50"/>
      <c r="N14" s="50"/>
      <c r="O14" s="51"/>
      <c r="P14" s="52" t="n">
        <f aca="false">SUM(J14:O14)</f>
        <v>0</v>
      </c>
      <c r="Q14" s="53" t="n">
        <f aca="false">I14-P14</f>
        <v>3600</v>
      </c>
    </row>
    <row r="15" s="45" customFormat="true" ht="12.75" hidden="false" customHeight="false" outlineLevel="0" collapsed="false">
      <c r="A15" s="58"/>
      <c r="B15" s="44" t="s">
        <v>39</v>
      </c>
      <c r="C15" s="59" t="n">
        <v>1</v>
      </c>
      <c r="D15" s="3" t="n">
        <v>210</v>
      </c>
      <c r="E15" s="53"/>
      <c r="F15" s="46" t="n">
        <f aca="false">C15*D15</f>
        <v>210</v>
      </c>
      <c r="G15" s="47"/>
      <c r="H15" s="48"/>
      <c r="I15" s="49"/>
      <c r="J15" s="49" t="n">
        <v>1461.72</v>
      </c>
      <c r="K15" s="50"/>
      <c r="L15" s="50"/>
      <c r="M15" s="50"/>
      <c r="N15" s="50"/>
      <c r="O15" s="51"/>
      <c r="P15" s="52" t="n">
        <f aca="false">SUM(J15:O15)</f>
        <v>1461.72</v>
      </c>
      <c r="Q15" s="53" t="n">
        <f aca="false">I15-P15</f>
        <v>-1461.72</v>
      </c>
    </row>
    <row r="16" s="45" customFormat="true" ht="12.75" hidden="false" customHeight="false" outlineLevel="0" collapsed="false">
      <c r="A16" s="58"/>
      <c r="B16" s="44" t="s">
        <v>40</v>
      </c>
      <c r="C16" s="45" t="n">
        <v>1</v>
      </c>
      <c r="D16" s="3" t="n">
        <v>500</v>
      </c>
      <c r="E16" s="53"/>
      <c r="F16" s="46" t="n">
        <f aca="false">C16*D16</f>
        <v>500</v>
      </c>
      <c r="G16" s="47"/>
      <c r="H16" s="48"/>
      <c r="I16" s="49"/>
      <c r="K16" s="49" t="s">
        <v>41</v>
      </c>
      <c r="L16" s="50"/>
      <c r="M16" s="50"/>
      <c r="N16" s="50"/>
      <c r="O16" s="51"/>
      <c r="P16" s="52" t="n">
        <f aca="false">SUM(J16:O16)</f>
        <v>0</v>
      </c>
      <c r="Q16" s="53" t="n">
        <f aca="false">I16-P16</f>
        <v>0</v>
      </c>
    </row>
    <row r="17" s="45" customFormat="true" ht="25.5" hidden="false" customHeight="false" outlineLevel="0" collapsed="false">
      <c r="A17" s="58"/>
      <c r="B17" s="44" t="s">
        <v>42</v>
      </c>
      <c r="C17" s="45" t="n">
        <v>35</v>
      </c>
      <c r="D17" s="3" t="n">
        <v>145</v>
      </c>
      <c r="E17" s="53"/>
      <c r="F17" s="46" t="n">
        <f aca="false">C17*D17</f>
        <v>5075</v>
      </c>
      <c r="G17" s="47"/>
      <c r="H17" s="48"/>
      <c r="I17" s="49"/>
      <c r="J17" s="49" t="n">
        <v>134.63</v>
      </c>
      <c r="K17" s="50" t="n">
        <v>4883.35</v>
      </c>
      <c r="L17" s="50"/>
      <c r="M17" s="50"/>
      <c r="N17" s="50"/>
      <c r="O17" s="51"/>
      <c r="P17" s="52" t="n">
        <f aca="false">SUM(J17:O17)</f>
        <v>5017.98</v>
      </c>
      <c r="Q17" s="53" t="n">
        <f aca="false">I17-P17</f>
        <v>-5017.98</v>
      </c>
    </row>
    <row r="18" s="45" customFormat="true" ht="12.75" hidden="false" customHeight="false" outlineLevel="0" collapsed="false">
      <c r="B18" s="44" t="s">
        <v>43</v>
      </c>
      <c r="C18" s="45" t="n">
        <v>55</v>
      </c>
      <c r="D18" s="3" t="n">
        <v>25</v>
      </c>
      <c r="E18" s="46"/>
      <c r="F18" s="46" t="n">
        <f aca="false">C18*D18</f>
        <v>1375</v>
      </c>
      <c r="G18" s="47" t="s">
        <v>44</v>
      </c>
      <c r="H18" s="48"/>
      <c r="I18" s="49"/>
      <c r="J18" s="49" t="n">
        <v>1375</v>
      </c>
      <c r="K18" s="50"/>
      <c r="L18" s="50"/>
      <c r="M18" s="50"/>
      <c r="N18" s="50"/>
      <c r="O18" s="51"/>
      <c r="P18" s="52" t="n">
        <f aca="false">SUM(J18:O18)</f>
        <v>1375</v>
      </c>
      <c r="Q18" s="53" t="n">
        <f aca="false">I18-P18</f>
        <v>-1375</v>
      </c>
    </row>
    <row r="19" s="45" customFormat="true" ht="25.5" hidden="false" customHeight="false" outlineLevel="0" collapsed="false">
      <c r="A19" s="45" t="s">
        <v>45</v>
      </c>
      <c r="B19" s="44" t="s">
        <v>46</v>
      </c>
      <c r="C19" s="45" t="n">
        <v>454</v>
      </c>
      <c r="D19" s="3" t="n">
        <v>175</v>
      </c>
      <c r="E19" s="46" t="n">
        <f aca="false">+C19*D19</f>
        <v>79450</v>
      </c>
      <c r="F19" s="46"/>
      <c r="G19" s="47" t="s">
        <v>47</v>
      </c>
      <c r="H19" s="48"/>
      <c r="I19" s="49"/>
      <c r="J19" s="49"/>
      <c r="K19" s="50"/>
      <c r="L19" s="50"/>
      <c r="M19" s="50"/>
      <c r="N19" s="50"/>
      <c r="O19" s="51"/>
      <c r="P19" s="52" t="n">
        <f aca="false">SUM(J19:O19)</f>
        <v>0</v>
      </c>
      <c r="Q19" s="53" t="n">
        <f aca="false">I19-P19</f>
        <v>0</v>
      </c>
    </row>
    <row r="20" s="45" customFormat="true" ht="25.5" hidden="false" customHeight="false" outlineLevel="0" collapsed="false">
      <c r="B20" s="44" t="s">
        <v>48</v>
      </c>
      <c r="D20" s="3" t="n">
        <v>250</v>
      </c>
      <c r="E20" s="46" t="n">
        <f aca="false">+C20*D20</f>
        <v>0</v>
      </c>
      <c r="F20" s="46"/>
      <c r="G20" s="47"/>
      <c r="H20" s="48"/>
      <c r="I20" s="49"/>
      <c r="J20" s="49"/>
      <c r="K20" s="50"/>
      <c r="L20" s="50"/>
      <c r="M20" s="50"/>
      <c r="N20" s="50"/>
      <c r="O20" s="51"/>
      <c r="P20" s="52" t="n">
        <f aca="false">SUM(J20:O20)</f>
        <v>0</v>
      </c>
      <c r="Q20" s="53" t="n">
        <f aca="false">I20-P20</f>
        <v>0</v>
      </c>
    </row>
    <row r="21" s="45" customFormat="true" ht="12.75" hidden="false" customHeight="false" outlineLevel="0" collapsed="false">
      <c r="B21" s="44" t="s">
        <v>49</v>
      </c>
      <c r="C21" s="45" t="n">
        <v>14</v>
      </c>
      <c r="D21" s="3" t="n">
        <v>120</v>
      </c>
      <c r="E21" s="46" t="n">
        <f aca="false">+C21*D21</f>
        <v>1680</v>
      </c>
      <c r="F21" s="46"/>
      <c r="G21" s="47"/>
      <c r="H21" s="48"/>
      <c r="I21" s="49"/>
      <c r="J21" s="49"/>
      <c r="K21" s="50"/>
      <c r="L21" s="50"/>
      <c r="M21" s="50"/>
      <c r="N21" s="50"/>
      <c r="O21" s="51"/>
      <c r="P21" s="52" t="n">
        <f aca="false">SUM(J21:O21)</f>
        <v>0</v>
      </c>
      <c r="Q21" s="53" t="n">
        <f aca="false">I21-P21</f>
        <v>0</v>
      </c>
    </row>
    <row r="22" s="45" customFormat="true" ht="12.75" hidden="false" customHeight="false" outlineLevel="0" collapsed="false">
      <c r="B22" s="44" t="s">
        <v>50</v>
      </c>
      <c r="D22" s="3" t="n">
        <v>175</v>
      </c>
      <c r="E22" s="46"/>
      <c r="F22" s="46"/>
      <c r="G22" s="47"/>
      <c r="H22" s="48"/>
      <c r="I22" s="49"/>
      <c r="J22" s="49"/>
      <c r="K22" s="50"/>
      <c r="L22" s="50"/>
      <c r="M22" s="50"/>
      <c r="N22" s="50"/>
      <c r="O22" s="51"/>
      <c r="P22" s="52" t="n">
        <f aca="false">SUM(J22:O22)</f>
        <v>0</v>
      </c>
      <c r="Q22" s="53" t="n">
        <f aca="false">I22-P22</f>
        <v>0</v>
      </c>
    </row>
    <row r="23" s="45" customFormat="true" ht="12.75" hidden="false" customHeight="false" outlineLevel="0" collapsed="false">
      <c r="B23" s="44" t="s">
        <v>51</v>
      </c>
      <c r="D23" s="3" t="n">
        <v>225</v>
      </c>
      <c r="E23" s="46"/>
      <c r="F23" s="46"/>
      <c r="G23" s="47"/>
      <c r="H23" s="48"/>
      <c r="I23" s="49"/>
      <c r="J23" s="49"/>
      <c r="K23" s="50"/>
      <c r="L23" s="50"/>
      <c r="M23" s="50"/>
      <c r="N23" s="50"/>
      <c r="O23" s="51"/>
      <c r="P23" s="52" t="n">
        <f aca="false">SUM(J23:O23)</f>
        <v>0</v>
      </c>
      <c r="Q23" s="53" t="n">
        <f aca="false">I23-P23</f>
        <v>0</v>
      </c>
    </row>
    <row r="24" s="45" customFormat="true" ht="12.75" hidden="false" customHeight="false" outlineLevel="0" collapsed="false">
      <c r="B24" s="44" t="s">
        <v>52</v>
      </c>
      <c r="D24" s="3" t="n">
        <v>275</v>
      </c>
      <c r="E24" s="46"/>
      <c r="F24" s="46"/>
      <c r="G24" s="47"/>
      <c r="H24" s="48"/>
      <c r="I24" s="49"/>
      <c r="J24" s="49"/>
      <c r="K24" s="50"/>
      <c r="L24" s="50"/>
      <c r="M24" s="50"/>
      <c r="N24" s="50"/>
      <c r="O24" s="51"/>
      <c r="P24" s="52" t="n">
        <f aca="false">SUM(J24:O24)</f>
        <v>0</v>
      </c>
      <c r="Q24" s="53" t="n">
        <f aca="false">I24-P24</f>
        <v>0</v>
      </c>
    </row>
    <row r="25" s="45" customFormat="true" ht="25.5" hidden="false" customHeight="false" outlineLevel="0" collapsed="false">
      <c r="B25" s="44" t="s">
        <v>53</v>
      </c>
      <c r="D25" s="3" t="n">
        <v>140</v>
      </c>
      <c r="E25" s="46"/>
      <c r="F25" s="46"/>
      <c r="G25" s="47"/>
      <c r="H25" s="48"/>
      <c r="I25" s="49"/>
      <c r="J25" s="49"/>
      <c r="K25" s="50"/>
      <c r="L25" s="50"/>
      <c r="M25" s="50"/>
      <c r="N25" s="50"/>
      <c r="O25" s="51"/>
      <c r="P25" s="52" t="n">
        <f aca="false">SUM(J25:O25)</f>
        <v>0</v>
      </c>
      <c r="Q25" s="53" t="n">
        <f aca="false">I25-P25</f>
        <v>0</v>
      </c>
    </row>
    <row r="26" s="45" customFormat="true" ht="12.75" hidden="false" customHeight="false" outlineLevel="0" collapsed="false">
      <c r="B26" s="44" t="s">
        <v>54</v>
      </c>
      <c r="D26" s="3" t="n">
        <v>175</v>
      </c>
      <c r="E26" s="46"/>
      <c r="F26" s="46"/>
      <c r="G26" s="47"/>
      <c r="H26" s="48"/>
      <c r="I26" s="49"/>
      <c r="J26" s="49"/>
      <c r="K26" s="50"/>
      <c r="L26" s="50"/>
      <c r="M26" s="50"/>
      <c r="N26" s="50"/>
      <c r="O26" s="51"/>
      <c r="P26" s="52" t="n">
        <f aca="false">SUM(J26:O26)</f>
        <v>0</v>
      </c>
      <c r="Q26" s="53" t="n">
        <f aca="false">I26-P26</f>
        <v>0</v>
      </c>
    </row>
    <row r="27" s="45" customFormat="true" ht="12.75" hidden="false" customHeight="false" outlineLevel="0" collapsed="false">
      <c r="B27" s="44" t="s">
        <v>55</v>
      </c>
      <c r="C27" s="45" t="n">
        <v>26</v>
      </c>
      <c r="D27" s="3" t="n">
        <v>25</v>
      </c>
      <c r="E27" s="46" t="n">
        <f aca="false">+C27*D27</f>
        <v>650</v>
      </c>
      <c r="F27" s="46"/>
      <c r="G27" s="47"/>
      <c r="H27" s="48"/>
      <c r="I27" s="49"/>
      <c r="J27" s="49"/>
      <c r="K27" s="50"/>
      <c r="L27" s="50"/>
      <c r="M27" s="50"/>
      <c r="N27" s="50"/>
      <c r="O27" s="51" t="n">
        <f aca="false">25+25</f>
        <v>50</v>
      </c>
      <c r="P27" s="52" t="n">
        <f aca="false">SUM(J27:O27)</f>
        <v>50</v>
      </c>
      <c r="Q27" s="53" t="n">
        <f aca="false">I27-P27</f>
        <v>-50</v>
      </c>
    </row>
    <row r="28" s="45" customFormat="true" ht="12.75" hidden="false" customHeight="false" outlineLevel="0" collapsed="false">
      <c r="B28" s="44" t="s">
        <v>56</v>
      </c>
      <c r="C28" s="45" t="n">
        <v>80</v>
      </c>
      <c r="D28" s="3" t="n">
        <v>50</v>
      </c>
      <c r="E28" s="46" t="n">
        <f aca="false">+C28*D28</f>
        <v>4000</v>
      </c>
      <c r="F28" s="46"/>
      <c r="G28" s="47"/>
      <c r="H28" s="48"/>
      <c r="I28" s="49"/>
      <c r="J28" s="49"/>
      <c r="K28" s="50"/>
      <c r="L28" s="50"/>
      <c r="M28" s="50"/>
      <c r="N28" s="50"/>
      <c r="O28" s="51"/>
      <c r="P28" s="52" t="n">
        <f aca="false">SUM(J28:O28)</f>
        <v>0</v>
      </c>
      <c r="Q28" s="53" t="n">
        <f aca="false">I28-P28</f>
        <v>0</v>
      </c>
    </row>
    <row r="29" s="45" customFormat="true" ht="12.75" hidden="false" customHeight="false" outlineLevel="0" collapsed="false">
      <c r="B29" s="44" t="s">
        <v>57</v>
      </c>
      <c r="C29" s="45" t="n">
        <v>84</v>
      </c>
      <c r="D29" s="3" t="n">
        <v>0</v>
      </c>
      <c r="E29" s="46"/>
      <c r="F29" s="46"/>
      <c r="G29" s="47"/>
      <c r="H29" s="48"/>
      <c r="I29" s="49"/>
      <c r="J29" s="49"/>
      <c r="K29" s="50"/>
      <c r="L29" s="50"/>
      <c r="M29" s="50"/>
      <c r="N29" s="50"/>
      <c r="O29" s="51"/>
      <c r="P29" s="52" t="n">
        <f aca="false">SUM(J29:O29)</f>
        <v>0</v>
      </c>
      <c r="Q29" s="53" t="n">
        <f aca="false">I29-P29</f>
        <v>0</v>
      </c>
    </row>
    <row r="30" s="45" customFormat="true" ht="25.5" hidden="false" customHeight="false" outlineLevel="0" collapsed="false">
      <c r="B30" s="60" t="s">
        <v>58</v>
      </c>
      <c r="C30" s="45" t="n">
        <f aca="false">SUM(C19:C29)</f>
        <v>658</v>
      </c>
      <c r="D30" s="3"/>
      <c r="E30" s="46"/>
      <c r="F30" s="46"/>
      <c r="G30" s="47"/>
      <c r="H30" s="48"/>
      <c r="I30" s="49" t="n">
        <v>116172.27</v>
      </c>
      <c r="J30" s="61"/>
      <c r="K30" s="51"/>
      <c r="L30" s="51"/>
      <c r="M30" s="51"/>
      <c r="N30" s="51"/>
      <c r="O30" s="51"/>
      <c r="P30" s="52" t="n">
        <f aca="false">SUM(J30:O30)</f>
        <v>0</v>
      </c>
      <c r="Q30" s="53" t="n">
        <f aca="false">I30-P30</f>
        <v>116172.27</v>
      </c>
    </row>
    <row r="31" s="45" customFormat="true" ht="12.75" hidden="false" customHeight="false" outlineLevel="0" collapsed="false">
      <c r="A31" s="45" t="s">
        <v>14</v>
      </c>
      <c r="B31" s="44" t="s">
        <v>59</v>
      </c>
      <c r="C31" s="45" t="n">
        <f aca="false">C30-C28</f>
        <v>578</v>
      </c>
      <c r="D31" s="3" t="n">
        <v>10</v>
      </c>
      <c r="E31" s="46"/>
      <c r="F31" s="46" t="n">
        <f aca="false">C31*D31</f>
        <v>5780</v>
      </c>
      <c r="G31" s="47"/>
      <c r="H31" s="48"/>
      <c r="I31" s="49"/>
      <c r="J31" s="61"/>
      <c r="K31" s="51"/>
      <c r="L31" s="51" t="n">
        <v>6710</v>
      </c>
      <c r="M31" s="51"/>
      <c r="N31" s="51"/>
      <c r="O31" s="51"/>
      <c r="P31" s="52" t="n">
        <f aca="false">SUM(J31:O31)</f>
        <v>6710</v>
      </c>
      <c r="Q31" s="53" t="n">
        <f aca="false">I31-P31</f>
        <v>-6710</v>
      </c>
    </row>
    <row r="32" s="45" customFormat="true" ht="12.75" hidden="false" customHeight="false" outlineLevel="0" collapsed="false">
      <c r="B32" s="44" t="s">
        <v>60</v>
      </c>
      <c r="C32" s="62" t="n">
        <v>0.06</v>
      </c>
      <c r="D32" s="3" t="n">
        <f aca="false">SUM(E19:E28)*0.9</f>
        <v>77202</v>
      </c>
      <c r="E32" s="46"/>
      <c r="F32" s="53" t="n">
        <f aca="false">C32*D32</f>
        <v>4632.12</v>
      </c>
      <c r="G32" s="47"/>
      <c r="H32" s="48"/>
      <c r="I32" s="49"/>
      <c r="J32" s="61"/>
      <c r="K32" s="51"/>
      <c r="L32" s="51"/>
      <c r="M32" s="51"/>
      <c r="N32" s="51"/>
      <c r="O32" s="51"/>
      <c r="P32" s="52" t="n">
        <f aca="false">SUM(J32:O32)</f>
        <v>0</v>
      </c>
      <c r="Q32" s="53" t="n">
        <f aca="false">I32-P32</f>
        <v>0</v>
      </c>
    </row>
    <row r="33" s="45" customFormat="true" ht="12.75" hidden="false" customHeight="false" outlineLevel="0" collapsed="false">
      <c r="B33" s="44" t="s">
        <v>61</v>
      </c>
      <c r="C33" s="45" t="n">
        <f aca="false">C31*0.1</f>
        <v>57.8</v>
      </c>
      <c r="D33" s="3" t="n">
        <v>25</v>
      </c>
      <c r="E33" s="46"/>
      <c r="F33" s="53" t="n">
        <f aca="false">C33*D33</f>
        <v>1445</v>
      </c>
      <c r="G33" s="47"/>
      <c r="H33" s="48"/>
      <c r="I33" s="49"/>
      <c r="J33" s="61"/>
      <c r="K33" s="51"/>
      <c r="L33" s="51" t="n">
        <v>250</v>
      </c>
      <c r="M33" s="51"/>
      <c r="N33" s="51"/>
      <c r="O33" s="51"/>
      <c r="P33" s="52" t="n">
        <f aca="false">SUM(J33:O33)</f>
        <v>250</v>
      </c>
      <c r="Q33" s="53" t="n">
        <f aca="false">I33-P33</f>
        <v>-250</v>
      </c>
    </row>
    <row r="34" s="45" customFormat="true" ht="25.5" hidden="false" customHeight="false" outlineLevel="0" collapsed="false">
      <c r="B34" s="44" t="s">
        <v>62</v>
      </c>
      <c r="C34" s="63"/>
      <c r="D34" s="3"/>
      <c r="E34" s="46"/>
      <c r="F34" s="53"/>
      <c r="G34" s="47"/>
      <c r="H34" s="48"/>
      <c r="I34" s="49"/>
      <c r="J34" s="61"/>
      <c r="K34" s="51"/>
      <c r="L34" s="51"/>
      <c r="M34" s="51"/>
      <c r="N34" s="51"/>
      <c r="O34" s="51"/>
      <c r="P34" s="52" t="n">
        <f aca="false">SUM(J34:O34)</f>
        <v>0</v>
      </c>
      <c r="Q34" s="53" t="n">
        <f aca="false">I34-P34</f>
        <v>0</v>
      </c>
    </row>
    <row r="35" s="45" customFormat="true" ht="12.75" hidden="false" customHeight="false" outlineLevel="0" collapsed="false">
      <c r="B35" s="44" t="s">
        <v>63</v>
      </c>
      <c r="C35" s="45" t="n">
        <v>1</v>
      </c>
      <c r="D35" s="3" t="n">
        <v>500</v>
      </c>
      <c r="E35" s="46"/>
      <c r="F35" s="53" t="n">
        <f aca="false">C35*D35</f>
        <v>500</v>
      </c>
      <c r="G35" s="47"/>
      <c r="H35" s="48"/>
      <c r="I35" s="49"/>
      <c r="J35" s="61"/>
      <c r="K35" s="51"/>
      <c r="L35" s="51" t="n">
        <v>500</v>
      </c>
      <c r="M35" s="51"/>
      <c r="N35" s="51"/>
      <c r="O35" s="51"/>
      <c r="P35" s="52" t="n">
        <f aca="false">SUM(J35:O35)</f>
        <v>500</v>
      </c>
      <c r="Q35" s="53" t="n">
        <f aca="false">I35-P35</f>
        <v>-500</v>
      </c>
    </row>
    <row r="36" s="45" customFormat="true" ht="12.75" hidden="false" customHeight="false" outlineLevel="0" collapsed="false">
      <c r="B36" s="44" t="s">
        <v>64</v>
      </c>
      <c r="C36" s="45" t="n">
        <v>1</v>
      </c>
      <c r="D36" s="64" t="n">
        <v>1500</v>
      </c>
      <c r="E36" s="46"/>
      <c r="F36" s="53" t="n">
        <f aca="false">C36*D36</f>
        <v>1500</v>
      </c>
      <c r="G36" s="47"/>
      <c r="H36" s="48"/>
      <c r="I36" s="49"/>
      <c r="J36" s="61"/>
      <c r="K36" s="51"/>
      <c r="L36" s="51" t="n">
        <f aca="false">1500+1261.48</f>
        <v>2761.48</v>
      </c>
      <c r="M36" s="51"/>
      <c r="N36" s="51"/>
      <c r="O36" s="51"/>
      <c r="P36" s="52" t="n">
        <f aca="false">SUM(J36:O36)</f>
        <v>2761.48</v>
      </c>
      <c r="Q36" s="53" t="n">
        <f aca="false">I36-P36</f>
        <v>-2761.48</v>
      </c>
    </row>
    <row r="37" s="45" customFormat="true" ht="12.75" hidden="false" customHeight="false" outlineLevel="0" collapsed="false">
      <c r="B37" s="44" t="s">
        <v>65</v>
      </c>
      <c r="C37" s="45" t="n">
        <v>1</v>
      </c>
      <c r="D37" s="3" t="n">
        <v>2278</v>
      </c>
      <c r="E37" s="46"/>
      <c r="F37" s="53" t="n">
        <f aca="false">C37*D37</f>
        <v>2278</v>
      </c>
      <c r="G37" s="65"/>
      <c r="H37" s="48"/>
      <c r="I37" s="66" t="n">
        <v>-1016.52</v>
      </c>
      <c r="J37" s="61"/>
      <c r="K37" s="51"/>
      <c r="L37" s="51" t="n">
        <f aca="false">306.52+200+300+200+150+200</f>
        <v>1356.52</v>
      </c>
      <c r="M37" s="51"/>
      <c r="N37" s="51"/>
      <c r="O37" s="51"/>
      <c r="P37" s="52" t="n">
        <f aca="false">SUM(J37:O37)</f>
        <v>1356.52</v>
      </c>
      <c r="Q37" s="53" t="n">
        <f aca="false">I37-P37</f>
        <v>-2373.04</v>
      </c>
    </row>
    <row r="38" s="45" customFormat="true" ht="12.75" hidden="false" customHeight="false" outlineLevel="0" collapsed="false">
      <c r="B38" s="60" t="s">
        <v>66</v>
      </c>
      <c r="D38" s="3"/>
      <c r="E38" s="46"/>
      <c r="F38" s="46"/>
      <c r="G38" s="65"/>
      <c r="H38" s="48"/>
      <c r="I38" s="49"/>
      <c r="J38" s="61"/>
      <c r="K38" s="51"/>
      <c r="L38" s="51"/>
      <c r="M38" s="51"/>
      <c r="N38" s="51"/>
      <c r="O38" s="51"/>
      <c r="P38" s="52" t="n">
        <f aca="false">SUM(J38:O38)</f>
        <v>0</v>
      </c>
      <c r="Q38" s="53" t="n">
        <f aca="false">I38-P38</f>
        <v>0</v>
      </c>
    </row>
    <row r="39" s="45" customFormat="true" ht="12.75" hidden="false" customHeight="false" outlineLevel="0" collapsed="false">
      <c r="A39" s="45" t="s">
        <v>67</v>
      </c>
      <c r="B39" s="60"/>
      <c r="C39" s="45" t="s">
        <v>68</v>
      </c>
      <c r="D39" s="3"/>
      <c r="E39" s="46" t="n">
        <v>700</v>
      </c>
      <c r="F39" s="46" t="n">
        <v>700</v>
      </c>
      <c r="G39" s="47" t="s">
        <v>69</v>
      </c>
      <c r="H39" s="48"/>
      <c r="I39" s="49"/>
      <c r="J39" s="61" t="n">
        <f aca="false">916.29</f>
        <v>916.29</v>
      </c>
      <c r="K39" s="51"/>
      <c r="L39" s="51"/>
      <c r="M39" s="51"/>
      <c r="N39" s="51"/>
      <c r="O39" s="51"/>
      <c r="P39" s="52" t="n">
        <f aca="false">SUM(J39:O39)</f>
        <v>916.29</v>
      </c>
      <c r="Q39" s="53" t="n">
        <f aca="false">I39-P39</f>
        <v>-916.29</v>
      </c>
    </row>
    <row r="40" s="45" customFormat="true" ht="12.75" hidden="false" customHeight="false" outlineLevel="0" collapsed="false">
      <c r="A40" s="45" t="s">
        <v>70</v>
      </c>
      <c r="B40" s="44"/>
      <c r="C40" s="45" t="n">
        <v>12</v>
      </c>
      <c r="D40" s="3" t="n">
        <f aca="false">SUM(15*1.27)</f>
        <v>19.05</v>
      </c>
      <c r="E40" s="46" t="n">
        <f aca="false">F40</f>
        <v>228.6</v>
      </c>
      <c r="F40" s="46" t="n">
        <f aca="false">+D40*C40</f>
        <v>228.6</v>
      </c>
      <c r="G40" s="47" t="s">
        <v>69</v>
      </c>
      <c r="H40" s="48"/>
      <c r="I40" s="49"/>
      <c r="J40" s="61" t="s">
        <v>28</v>
      </c>
      <c r="K40" s="51"/>
      <c r="L40" s="51"/>
      <c r="M40" s="51"/>
      <c r="N40" s="51"/>
      <c r="O40" s="51"/>
      <c r="P40" s="52" t="n">
        <f aca="false">SUM(J40:O40)</f>
        <v>0</v>
      </c>
      <c r="Q40" s="53" t="n">
        <f aca="false">I40-P40</f>
        <v>0</v>
      </c>
    </row>
    <row r="41" s="45" customFormat="true" ht="12.75" hidden="false" customHeight="false" outlineLevel="0" collapsed="false">
      <c r="A41" s="45" t="s">
        <v>71</v>
      </c>
      <c r="B41" s="44" t="s">
        <v>72</v>
      </c>
      <c r="C41" s="45" t="n">
        <v>85</v>
      </c>
      <c r="D41" s="3" t="n">
        <v>7.5</v>
      </c>
      <c r="E41" s="46"/>
      <c r="F41" s="46" t="n">
        <f aca="false">SUM(C41*D41)+100</f>
        <v>737.5</v>
      </c>
      <c r="G41" s="65"/>
      <c r="H41" s="67"/>
      <c r="I41" s="49"/>
      <c r="J41" s="61"/>
      <c r="K41" s="51"/>
      <c r="L41" s="51"/>
      <c r="M41" s="51"/>
      <c r="N41" s="51"/>
      <c r="O41" s="51" t="n">
        <f aca="false">379.86+274.06</f>
        <v>653.92</v>
      </c>
      <c r="P41" s="52" t="n">
        <f aca="false">SUM(J41:O41)</f>
        <v>653.92</v>
      </c>
      <c r="Q41" s="53" t="n">
        <f aca="false">I41-P41</f>
        <v>-653.92</v>
      </c>
    </row>
    <row r="42" s="45" customFormat="true" ht="12.75" hidden="false" customHeight="false" outlineLevel="0" collapsed="false">
      <c r="A42" s="45" t="s">
        <v>73</v>
      </c>
      <c r="B42" s="44" t="s">
        <v>9</v>
      </c>
      <c r="C42" s="57" t="n">
        <v>600</v>
      </c>
      <c r="D42" s="3" t="n">
        <v>35.83</v>
      </c>
      <c r="E42" s="46"/>
      <c r="F42" s="46" t="n">
        <f aca="false">C42*D42</f>
        <v>21498</v>
      </c>
      <c r="G42" s="47" t="s">
        <v>47</v>
      </c>
      <c r="H42" s="48"/>
      <c r="I42" s="49"/>
      <c r="J42" s="61" t="n">
        <f aca="false">19429.47+600</f>
        <v>20029.47</v>
      </c>
      <c r="K42" s="51"/>
      <c r="L42" s="51"/>
      <c r="M42" s="51"/>
      <c r="N42" s="51"/>
      <c r="O42" s="51"/>
      <c r="P42" s="52" t="n">
        <f aca="false">SUM(J42:O42)</f>
        <v>20029.47</v>
      </c>
      <c r="Q42" s="53" t="n">
        <f aca="false">I42-P42</f>
        <v>-20029.47</v>
      </c>
    </row>
    <row r="43" s="45" customFormat="true" ht="18.75" hidden="false" customHeight="true" outlineLevel="0" collapsed="false">
      <c r="A43" s="43" t="s">
        <v>74</v>
      </c>
      <c r="B43" s="44"/>
      <c r="D43" s="3"/>
      <c r="E43" s="46"/>
      <c r="F43" s="46"/>
      <c r="G43" s="47"/>
      <c r="H43" s="48"/>
      <c r="I43" s="49"/>
      <c r="J43" s="61"/>
      <c r="K43" s="51"/>
      <c r="L43" s="51"/>
      <c r="M43" s="51"/>
      <c r="N43" s="51"/>
      <c r="O43" s="51"/>
      <c r="P43" s="52" t="n">
        <f aca="false">SUM(J43:O43)</f>
        <v>0</v>
      </c>
      <c r="Q43" s="53" t="n">
        <f aca="false">I43-P43</f>
        <v>0</v>
      </c>
    </row>
    <row r="44" s="45" customFormat="true" ht="12.75" hidden="false" customHeight="false" outlineLevel="0" collapsed="false">
      <c r="A44" s="45" t="s">
        <v>75</v>
      </c>
      <c r="B44" s="44"/>
      <c r="C44" s="45" t="n">
        <v>34</v>
      </c>
      <c r="D44" s="3" t="n">
        <v>19.78</v>
      </c>
      <c r="E44" s="46" t="n">
        <f aca="false">C44*D44</f>
        <v>672.52</v>
      </c>
      <c r="F44" s="46" t="n">
        <f aca="false">+D44*C44</f>
        <v>672.52</v>
      </c>
      <c r="G44" s="47" t="s">
        <v>69</v>
      </c>
      <c r="H44" s="48"/>
      <c r="I44" s="49" t="n">
        <v>638.04</v>
      </c>
      <c r="J44" s="61" t="n">
        <v>638.04</v>
      </c>
      <c r="K44" s="51"/>
      <c r="L44" s="51"/>
      <c r="M44" s="51"/>
      <c r="N44" s="51"/>
      <c r="O44" s="51"/>
      <c r="P44" s="52" t="n">
        <f aca="false">SUM(J44:O44)</f>
        <v>638.04</v>
      </c>
      <c r="Q44" s="53" t="n">
        <f aca="false">I44-P44</f>
        <v>0</v>
      </c>
    </row>
    <row r="45" s="45" customFormat="true" ht="12.75" hidden="false" customHeight="false" outlineLevel="0" collapsed="false">
      <c r="B45" s="44" t="s">
        <v>76</v>
      </c>
      <c r="D45" s="3"/>
      <c r="E45" s="46" t="n">
        <v>55</v>
      </c>
      <c r="F45" s="46" t="n">
        <v>55</v>
      </c>
      <c r="G45" s="47"/>
      <c r="H45" s="48"/>
      <c r="I45" s="49"/>
      <c r="J45" s="61" t="n">
        <v>12</v>
      </c>
      <c r="K45" s="51"/>
      <c r="L45" s="51"/>
      <c r="M45" s="51"/>
      <c r="N45" s="51"/>
      <c r="O45" s="51"/>
      <c r="P45" s="52" t="n">
        <f aca="false">SUM(J45:O45)</f>
        <v>12</v>
      </c>
      <c r="Q45" s="53" t="n">
        <f aca="false">I45-P45</f>
        <v>-12</v>
      </c>
    </row>
    <row r="46" s="45" customFormat="true" ht="12.75" hidden="false" customHeight="false" outlineLevel="0" collapsed="false">
      <c r="A46" s="45" t="s">
        <v>77</v>
      </c>
      <c r="B46" s="44"/>
      <c r="C46" s="45" t="n">
        <v>70</v>
      </c>
      <c r="D46" s="3" t="n">
        <v>19.78</v>
      </c>
      <c r="E46" s="46"/>
      <c r="F46" s="46" t="n">
        <f aca="false">+C46*D46</f>
        <v>1384.6</v>
      </c>
      <c r="G46" s="47" t="s">
        <v>47</v>
      </c>
      <c r="H46" s="48"/>
      <c r="I46" s="49"/>
      <c r="J46" s="61" t="n">
        <v>1404.21</v>
      </c>
      <c r="K46" s="51"/>
      <c r="L46" s="51"/>
      <c r="M46" s="51"/>
      <c r="N46" s="51"/>
      <c r="O46" s="51"/>
      <c r="P46" s="52" t="n">
        <f aca="false">SUM(J46:O46)</f>
        <v>1404.21</v>
      </c>
      <c r="Q46" s="53" t="n">
        <f aca="false">I46-P46</f>
        <v>-1404.21</v>
      </c>
    </row>
    <row r="47" s="45" customFormat="true" ht="12.75" hidden="false" customHeight="false" outlineLevel="0" collapsed="false">
      <c r="A47" s="45" t="s">
        <v>78</v>
      </c>
      <c r="B47" s="44"/>
      <c r="E47" s="46"/>
      <c r="F47" s="46" t="n">
        <v>0</v>
      </c>
      <c r="G47" s="47" t="s">
        <v>47</v>
      </c>
      <c r="H47" s="48"/>
      <c r="I47" s="49"/>
      <c r="J47" s="61" t="n">
        <v>722.63</v>
      </c>
      <c r="K47" s="51"/>
      <c r="L47" s="51"/>
      <c r="M47" s="51"/>
      <c r="N47" s="51"/>
      <c r="O47" s="51"/>
      <c r="P47" s="52" t="n">
        <f aca="false">SUM(J47:O47)</f>
        <v>722.63</v>
      </c>
      <c r="Q47" s="53" t="n">
        <f aca="false">I47-P47</f>
        <v>-722.63</v>
      </c>
    </row>
    <row r="48" s="45" customFormat="true" ht="12.75" hidden="false" customHeight="false" outlineLevel="0" collapsed="false">
      <c r="A48" s="45" t="s">
        <v>79</v>
      </c>
      <c r="B48" s="44"/>
      <c r="D48" s="3"/>
      <c r="E48" s="46"/>
      <c r="F48" s="46"/>
      <c r="G48" s="47"/>
      <c r="H48" s="48"/>
      <c r="I48" s="49"/>
      <c r="J48" s="61" t="n">
        <f aca="false">128.22+589.82+76.94</f>
        <v>794.98</v>
      </c>
      <c r="K48" s="51"/>
      <c r="L48" s="51"/>
      <c r="M48" s="51"/>
      <c r="N48" s="51"/>
      <c r="O48" s="51"/>
      <c r="P48" s="52" t="n">
        <f aca="false">SUM(J48:O48)</f>
        <v>794.98</v>
      </c>
      <c r="Q48" s="53" t="n">
        <f aca="false">I48-P48</f>
        <v>-794.98</v>
      </c>
    </row>
    <row r="49" s="45" customFormat="true" ht="25.5" hidden="false" customHeight="false" outlineLevel="0" collapsed="false">
      <c r="A49" s="45" t="s">
        <v>80</v>
      </c>
      <c r="B49" s="44" t="s">
        <v>81</v>
      </c>
      <c r="C49" s="45" t="n">
        <v>100</v>
      </c>
      <c r="D49" s="3" t="n">
        <v>22</v>
      </c>
      <c r="E49" s="46"/>
      <c r="F49" s="46" t="n">
        <f aca="false">+(100*15)+(60*6)</f>
        <v>1860</v>
      </c>
      <c r="G49" s="47" t="s">
        <v>47</v>
      </c>
      <c r="H49" s="48"/>
      <c r="I49" s="49"/>
      <c r="J49" s="61" t="n">
        <v>1488.33</v>
      </c>
      <c r="K49" s="51"/>
      <c r="L49" s="51"/>
      <c r="M49" s="51"/>
      <c r="N49" s="51"/>
      <c r="O49" s="51"/>
      <c r="P49" s="52" t="n">
        <f aca="false">SUM(J49:O49)</f>
        <v>1488.33</v>
      </c>
      <c r="Q49" s="53" t="n">
        <f aca="false">I49-P49</f>
        <v>-1488.33</v>
      </c>
    </row>
    <row r="50" s="45" customFormat="true" ht="12.75" hidden="false" customHeight="false" outlineLevel="0" collapsed="false">
      <c r="A50" s="45" t="s">
        <v>82</v>
      </c>
      <c r="B50" s="44" t="s">
        <v>83</v>
      </c>
      <c r="C50" s="45" t="n">
        <v>50</v>
      </c>
      <c r="D50" s="3" t="n">
        <v>20.75</v>
      </c>
      <c r="E50" s="46" t="n">
        <f aca="false">50*25</f>
        <v>1250</v>
      </c>
      <c r="F50" s="46" t="n">
        <f aca="false">C50*20.75</f>
        <v>1037.5</v>
      </c>
      <c r="G50" s="47" t="s">
        <v>84</v>
      </c>
      <c r="H50" s="48"/>
      <c r="I50" s="49"/>
      <c r="J50" s="61"/>
      <c r="K50" s="51"/>
      <c r="L50" s="51"/>
      <c r="M50" s="51" t="n">
        <v>517.5</v>
      </c>
      <c r="N50" s="51"/>
      <c r="O50" s="51"/>
      <c r="P50" s="52" t="n">
        <f aca="false">SUM(J50:O50)</f>
        <v>517.5</v>
      </c>
      <c r="Q50" s="53" t="n">
        <f aca="false">I50-P50</f>
        <v>-517.5</v>
      </c>
    </row>
    <row r="51" s="45" customFormat="true" ht="12.75" hidden="false" customHeight="false" outlineLevel="0" collapsed="false">
      <c r="A51" s="45" t="s">
        <v>85</v>
      </c>
      <c r="B51" s="44"/>
      <c r="D51" s="3"/>
      <c r="E51" s="46"/>
      <c r="F51" s="46"/>
      <c r="G51" s="47"/>
      <c r="H51" s="48"/>
      <c r="I51" s="49"/>
      <c r="J51" s="61"/>
      <c r="K51" s="51"/>
      <c r="L51" s="51"/>
      <c r="M51" s="51"/>
      <c r="N51" s="51"/>
      <c r="O51" s="51"/>
      <c r="P51" s="52" t="n">
        <f aca="false">SUM(J51:O51)</f>
        <v>0</v>
      </c>
      <c r="Q51" s="53" t="n">
        <f aca="false">I51-P51</f>
        <v>0</v>
      </c>
    </row>
    <row r="52" s="45" customFormat="true" ht="38.25" hidden="false" customHeight="false" outlineLevel="0" collapsed="false">
      <c r="A52" s="45" t="s">
        <v>86</v>
      </c>
      <c r="B52" s="55" t="s">
        <v>87</v>
      </c>
      <c r="C52" s="45" t="n">
        <v>20</v>
      </c>
      <c r="D52" s="3" t="n">
        <f aca="false">65*1.0675</f>
        <v>69.3875</v>
      </c>
      <c r="E52" s="46"/>
      <c r="F52" s="46" t="n">
        <f aca="false">C52*D52</f>
        <v>1387.75</v>
      </c>
      <c r="G52" s="47"/>
      <c r="H52" s="48"/>
      <c r="I52" s="49"/>
      <c r="J52" s="61"/>
      <c r="K52" s="51" t="n">
        <f aca="false">116.65+1879.16+224.5</f>
        <v>2220.31</v>
      </c>
      <c r="L52" s="51"/>
      <c r="M52" s="51"/>
      <c r="N52" s="51"/>
      <c r="O52" s="51"/>
      <c r="P52" s="52" t="n">
        <f aca="false">SUM(J52:O52)</f>
        <v>2220.31</v>
      </c>
      <c r="Q52" s="53" t="n">
        <f aca="false">I52-P52</f>
        <v>-2220.31</v>
      </c>
    </row>
    <row r="53" s="45" customFormat="true" ht="12.75" hidden="false" customHeight="false" outlineLevel="0" collapsed="false">
      <c r="A53" s="45" t="s">
        <v>88</v>
      </c>
      <c r="B53" s="44"/>
      <c r="C53" s="45" t="n">
        <v>525</v>
      </c>
      <c r="D53" s="3" t="n">
        <v>8.46</v>
      </c>
      <c r="E53" s="46"/>
      <c r="F53" s="46" t="n">
        <f aca="false">+D53*C53</f>
        <v>4441.5</v>
      </c>
      <c r="G53" s="47" t="s">
        <v>47</v>
      </c>
      <c r="H53" s="48"/>
      <c r="I53" s="49"/>
      <c r="J53" s="61" t="n">
        <f aca="false">1707.05+1979.48</f>
        <v>3686.53</v>
      </c>
      <c r="K53" s="51"/>
      <c r="L53" s="51"/>
      <c r="M53" s="51"/>
      <c r="N53" s="51"/>
      <c r="O53" s="51"/>
      <c r="P53" s="52" t="n">
        <f aca="false">SUM(J53:O53)</f>
        <v>3686.53</v>
      </c>
      <c r="Q53" s="53" t="n">
        <f aca="false">I53-P53</f>
        <v>-3686.53</v>
      </c>
    </row>
    <row r="54" s="45" customFormat="true" ht="12.75" hidden="false" customHeight="false" outlineLevel="0" collapsed="false">
      <c r="B54" s="44"/>
      <c r="D54" s="3"/>
      <c r="E54" s="46"/>
      <c r="F54" s="46"/>
      <c r="G54" s="47"/>
      <c r="H54" s="48"/>
      <c r="I54" s="49"/>
      <c r="J54" s="61"/>
      <c r="K54" s="51"/>
      <c r="L54" s="51"/>
      <c r="M54" s="51"/>
      <c r="N54" s="51"/>
      <c r="O54" s="51"/>
      <c r="P54" s="52" t="n">
        <f aca="false">SUM(J54:O54)</f>
        <v>0</v>
      </c>
      <c r="Q54" s="53" t="n">
        <f aca="false">I54-P54</f>
        <v>0</v>
      </c>
    </row>
    <row r="55" s="45" customFormat="true" ht="12.75" hidden="false" customHeight="false" outlineLevel="0" collapsed="false">
      <c r="A55" s="45" t="s">
        <v>89</v>
      </c>
      <c r="B55" s="44"/>
      <c r="C55" s="45" t="n">
        <v>1</v>
      </c>
      <c r="D55" s="3" t="s">
        <v>90</v>
      </c>
      <c r="E55" s="46"/>
      <c r="F55" s="46" t="str">
        <f aca="false">D55</f>
        <v>na</v>
      </c>
      <c r="G55" s="47"/>
      <c r="H55" s="48"/>
      <c r="I55" s="49"/>
      <c r="J55" s="61"/>
      <c r="K55" s="51"/>
      <c r="L55" s="51"/>
      <c r="M55" s="51"/>
      <c r="N55" s="51"/>
      <c r="O55" s="51"/>
      <c r="P55" s="52" t="n">
        <f aca="false">SUM(J55:O55)</f>
        <v>0</v>
      </c>
      <c r="Q55" s="53" t="n">
        <f aca="false">I55-P55</f>
        <v>0</v>
      </c>
    </row>
    <row r="56" s="45" customFormat="true" ht="12" hidden="false" customHeight="true" outlineLevel="0" collapsed="false">
      <c r="B56" s="44" t="s">
        <v>91</v>
      </c>
      <c r="C56" s="57" t="n">
        <v>290</v>
      </c>
      <c r="D56" s="3" t="n">
        <v>25</v>
      </c>
      <c r="E56" s="46" t="n">
        <f aca="false">+D56*C56</f>
        <v>7250</v>
      </c>
      <c r="F56" s="46"/>
      <c r="G56" s="47"/>
      <c r="H56" s="48"/>
      <c r="I56" s="49"/>
      <c r="J56" s="61"/>
      <c r="K56" s="51"/>
      <c r="L56" s="51"/>
      <c r="M56" s="51"/>
      <c r="N56" s="51"/>
      <c r="O56" s="51"/>
      <c r="P56" s="52" t="n">
        <f aca="false">SUM(J56:O56)</f>
        <v>0</v>
      </c>
      <c r="Q56" s="53" t="n">
        <f aca="false">I56-P56</f>
        <v>0</v>
      </c>
    </row>
    <row r="57" s="45" customFormat="true" ht="12" hidden="false" customHeight="true" outlineLevel="0" collapsed="false">
      <c r="B57" s="44" t="s">
        <v>9</v>
      </c>
      <c r="C57" s="57" t="n">
        <v>290</v>
      </c>
      <c r="D57" s="3" t="n">
        <v>24.34</v>
      </c>
      <c r="E57" s="46"/>
      <c r="F57" s="46" t="n">
        <f aca="false">+(D57*C57)+100+950</f>
        <v>8108.6</v>
      </c>
      <c r="G57" s="47" t="s">
        <v>47</v>
      </c>
      <c r="H57" s="48"/>
      <c r="I57" s="49"/>
      <c r="J57" s="61" t="n">
        <f aca="false">7558.65+988.23</f>
        <v>8546.88</v>
      </c>
      <c r="K57" s="51"/>
      <c r="L57" s="51"/>
      <c r="M57" s="51"/>
      <c r="N57" s="51"/>
      <c r="O57" s="51"/>
      <c r="P57" s="52" t="n">
        <f aca="false">SUM(J57:O57)</f>
        <v>8546.88</v>
      </c>
      <c r="Q57" s="53" t="n">
        <f aca="false">I57-P57</f>
        <v>-8546.88</v>
      </c>
    </row>
    <row r="58" s="45" customFormat="true" ht="12.75" hidden="false" customHeight="false" outlineLevel="0" collapsed="false">
      <c r="A58" s="45" t="s">
        <v>92</v>
      </c>
      <c r="B58" s="44"/>
      <c r="C58" s="57" t="n">
        <v>480</v>
      </c>
      <c r="D58" s="3" t="n">
        <v>7.31</v>
      </c>
      <c r="E58" s="46"/>
      <c r="F58" s="46" t="n">
        <f aca="false">+D58*C58</f>
        <v>3508.8</v>
      </c>
      <c r="G58" s="47" t="s">
        <v>47</v>
      </c>
      <c r="H58" s="48"/>
      <c r="I58" s="49"/>
      <c r="J58" s="61" t="n">
        <f aca="false">4214.56+2131.87</f>
        <v>6346.43</v>
      </c>
      <c r="K58" s="51"/>
      <c r="L58" s="51"/>
      <c r="M58" s="51"/>
      <c r="N58" s="51"/>
      <c r="O58" s="51"/>
      <c r="P58" s="52" t="n">
        <f aca="false">SUM(J58:O58)</f>
        <v>6346.43</v>
      </c>
      <c r="Q58" s="53" t="n">
        <f aca="false">I58-P58</f>
        <v>-6346.43</v>
      </c>
    </row>
    <row r="59" s="45" customFormat="true" ht="12" hidden="false" customHeight="true" outlineLevel="0" collapsed="false">
      <c r="A59" s="45" t="s">
        <v>93</v>
      </c>
      <c r="B59" s="44" t="s">
        <v>94</v>
      </c>
      <c r="C59" s="57"/>
      <c r="D59" s="3"/>
      <c r="E59" s="46"/>
      <c r="F59" s="46"/>
      <c r="G59" s="47"/>
      <c r="H59" s="48"/>
      <c r="I59" s="49"/>
      <c r="J59" s="61"/>
      <c r="K59" s="51"/>
      <c r="L59" s="51"/>
      <c r="M59" s="51"/>
      <c r="N59" s="51"/>
      <c r="O59" s="51"/>
      <c r="P59" s="52" t="n">
        <f aca="false">SUM(J59:O59)</f>
        <v>0</v>
      </c>
      <c r="Q59" s="53" t="n">
        <f aca="false">I59-P59</f>
        <v>0</v>
      </c>
    </row>
    <row r="60" s="45" customFormat="true" ht="12" hidden="false" customHeight="true" outlineLevel="0" collapsed="false">
      <c r="B60" s="44" t="s">
        <v>91</v>
      </c>
      <c r="C60" s="57" t="n">
        <v>305</v>
      </c>
      <c r="D60" s="3" t="n">
        <v>40</v>
      </c>
      <c r="E60" s="46" t="n">
        <f aca="false">+D60*C60</f>
        <v>12200</v>
      </c>
      <c r="F60" s="46"/>
      <c r="G60" s="47"/>
      <c r="H60" s="48"/>
      <c r="I60" s="49"/>
      <c r="J60" s="61"/>
      <c r="K60" s="51"/>
      <c r="L60" s="51"/>
      <c r="M60" s="51"/>
      <c r="N60" s="51"/>
      <c r="O60" s="51"/>
      <c r="P60" s="52" t="n">
        <f aca="false">SUM(J60:O60)</f>
        <v>0</v>
      </c>
      <c r="Q60" s="53" t="n">
        <f aca="false">I60-P60</f>
        <v>0</v>
      </c>
    </row>
    <row r="61" s="45" customFormat="true" ht="12" hidden="false" customHeight="true" outlineLevel="0" collapsed="false">
      <c r="B61" s="44" t="s">
        <v>95</v>
      </c>
      <c r="C61" s="57" t="n">
        <v>305</v>
      </c>
      <c r="D61" s="3" t="n">
        <v>33.43</v>
      </c>
      <c r="E61" s="46"/>
      <c r="F61" s="46" t="n">
        <f aca="false">D61*C61</f>
        <v>10196.15</v>
      </c>
      <c r="G61" s="47" t="s">
        <v>47</v>
      </c>
      <c r="H61" s="48"/>
      <c r="I61" s="49"/>
      <c r="J61" s="61" t="n">
        <v>15229.84</v>
      </c>
      <c r="K61" s="51"/>
      <c r="L61" s="51"/>
      <c r="M61" s="51"/>
      <c r="N61" s="51"/>
      <c r="O61" s="51"/>
      <c r="P61" s="52" t="n">
        <f aca="false">SUM(J61:O61)</f>
        <v>15229.84</v>
      </c>
      <c r="Q61" s="53" t="n">
        <f aca="false">I61-P61</f>
        <v>-15229.84</v>
      </c>
    </row>
    <row r="62" s="45" customFormat="true" ht="12" hidden="false" customHeight="true" outlineLevel="0" collapsed="false">
      <c r="B62" s="44" t="s">
        <v>96</v>
      </c>
      <c r="C62" s="57" t="n">
        <v>300</v>
      </c>
      <c r="D62" s="3" t="n">
        <v>12</v>
      </c>
      <c r="E62" s="46"/>
      <c r="F62" s="46" t="n">
        <f aca="false">C62*D62</f>
        <v>3600</v>
      </c>
      <c r="G62" s="47" t="s">
        <v>47</v>
      </c>
      <c r="H62" s="48"/>
      <c r="I62" s="49"/>
      <c r="J62" s="61"/>
      <c r="K62" s="51"/>
      <c r="L62" s="51"/>
      <c r="M62" s="51"/>
      <c r="N62" s="51"/>
      <c r="O62" s="51"/>
      <c r="P62" s="52" t="n">
        <f aca="false">SUM(J62:O62)</f>
        <v>0</v>
      </c>
      <c r="Q62" s="53" t="n">
        <f aca="false">I62-P62</f>
        <v>0</v>
      </c>
    </row>
    <row r="63" s="45" customFormat="true" ht="12" hidden="false" customHeight="true" outlineLevel="0" collapsed="false">
      <c r="B63" s="44" t="s">
        <v>97</v>
      </c>
      <c r="D63" s="3"/>
      <c r="E63" s="46"/>
      <c r="F63" s="68" t="s">
        <v>98</v>
      </c>
      <c r="G63" s="47"/>
      <c r="H63" s="48"/>
      <c r="I63" s="49"/>
      <c r="J63" s="61"/>
      <c r="K63" s="51"/>
      <c r="L63" s="51"/>
      <c r="M63" s="51"/>
      <c r="N63" s="51"/>
      <c r="O63" s="51"/>
      <c r="P63" s="52" t="n">
        <f aca="false">SUM(J63:O63)</f>
        <v>0</v>
      </c>
      <c r="Q63" s="53" t="n">
        <f aca="false">I63-P63</f>
        <v>0</v>
      </c>
    </row>
    <row r="64" s="45" customFormat="true" ht="12" hidden="false" customHeight="true" outlineLevel="0" collapsed="false">
      <c r="B64" s="44" t="s">
        <v>99</v>
      </c>
      <c r="D64" s="3"/>
      <c r="E64" s="46"/>
      <c r="F64" s="46" t="n">
        <v>1200</v>
      </c>
      <c r="H64" s="69"/>
      <c r="I64" s="49"/>
      <c r="J64" s="61"/>
      <c r="K64" s="51"/>
      <c r="L64" s="51"/>
      <c r="M64" s="51"/>
      <c r="N64" s="51"/>
      <c r="O64" s="51" t="n">
        <v>1200</v>
      </c>
      <c r="P64" s="52" t="n">
        <f aca="false">SUM(J64:O64)</f>
        <v>1200</v>
      </c>
      <c r="Q64" s="53" t="n">
        <f aca="false">I64-P64</f>
        <v>-1200</v>
      </c>
    </row>
    <row r="65" s="45" customFormat="true" ht="18" hidden="false" customHeight="true" outlineLevel="0" collapsed="false">
      <c r="A65" s="43" t="s">
        <v>100</v>
      </c>
      <c r="B65" s="44"/>
      <c r="D65" s="3"/>
      <c r="E65" s="46"/>
      <c r="F65" s="46"/>
      <c r="G65" s="47"/>
      <c r="H65" s="48"/>
      <c r="I65" s="49"/>
      <c r="J65" s="61"/>
      <c r="K65" s="51"/>
      <c r="L65" s="51"/>
      <c r="M65" s="51"/>
      <c r="N65" s="51"/>
      <c r="O65" s="51"/>
      <c r="P65" s="52" t="n">
        <f aca="false">SUM(J65:O65)</f>
        <v>0</v>
      </c>
      <c r="Q65" s="53" t="n">
        <f aca="false">I65-P65</f>
        <v>0</v>
      </c>
    </row>
    <row r="66" s="45" customFormat="true" ht="12.75" hidden="false" customHeight="false" outlineLevel="0" collapsed="false">
      <c r="A66" s="45" t="s">
        <v>101</v>
      </c>
      <c r="B66" s="44"/>
      <c r="C66" s="45" t="n">
        <v>24</v>
      </c>
      <c r="D66" s="3" t="n">
        <v>19.78</v>
      </c>
      <c r="E66" s="46" t="n">
        <f aca="false">C66*D66</f>
        <v>474.72</v>
      </c>
      <c r="F66" s="46" t="n">
        <f aca="false">+D66*C66</f>
        <v>474.72</v>
      </c>
      <c r="G66" s="47" t="s">
        <v>47</v>
      </c>
      <c r="H66" s="48"/>
      <c r="I66" s="49"/>
      <c r="J66" s="61" t="n">
        <v>683.34</v>
      </c>
      <c r="K66" s="51"/>
      <c r="L66" s="51"/>
      <c r="M66" s="51"/>
      <c r="N66" s="51"/>
      <c r="O66" s="51"/>
      <c r="P66" s="52" t="n">
        <f aca="false">SUM(J66:O66)</f>
        <v>683.34</v>
      </c>
      <c r="Q66" s="53" t="n">
        <f aca="false">I66-P66</f>
        <v>-683.34</v>
      </c>
    </row>
    <row r="67" s="45" customFormat="true" ht="12.75" hidden="false" customHeight="false" outlineLevel="0" collapsed="false">
      <c r="A67" s="45" t="s">
        <v>102</v>
      </c>
      <c r="B67" s="44"/>
      <c r="C67" s="45" t="n">
        <v>70</v>
      </c>
      <c r="D67" s="3" t="n">
        <v>18.5</v>
      </c>
      <c r="E67" s="46"/>
      <c r="F67" s="46" t="n">
        <f aca="false">C67*D67</f>
        <v>1295</v>
      </c>
      <c r="G67" s="47" t="s">
        <v>47</v>
      </c>
      <c r="H67" s="48"/>
      <c r="I67" s="49"/>
      <c r="J67" s="61" t="n">
        <v>1125.95</v>
      </c>
      <c r="K67" s="51"/>
      <c r="L67" s="51"/>
      <c r="M67" s="51"/>
      <c r="N67" s="51"/>
      <c r="O67" s="51"/>
      <c r="P67" s="52" t="n">
        <f aca="false">SUM(J67:O67)</f>
        <v>1125.95</v>
      </c>
      <c r="Q67" s="53" t="n">
        <f aca="false">I67-P67</f>
        <v>-1125.95</v>
      </c>
    </row>
    <row r="68" s="45" customFormat="true" ht="12.75" hidden="false" customHeight="false" outlineLevel="0" collapsed="false">
      <c r="A68" s="45" t="s">
        <v>45</v>
      </c>
      <c r="B68" s="44"/>
      <c r="D68" s="3"/>
      <c r="E68" s="46"/>
      <c r="F68" s="46"/>
      <c r="G68" s="47"/>
      <c r="H68" s="48"/>
      <c r="I68" s="49"/>
      <c r="J68" s="61"/>
      <c r="K68" s="51"/>
      <c r="L68" s="51"/>
      <c r="M68" s="51"/>
      <c r="N68" s="51"/>
      <c r="O68" s="51"/>
      <c r="P68" s="52" t="n">
        <f aca="false">SUM(J68:O68)</f>
        <v>0</v>
      </c>
      <c r="Q68" s="53" t="n">
        <f aca="false">I68-P68</f>
        <v>0</v>
      </c>
    </row>
    <row r="69" s="45" customFormat="true" ht="12.75" hidden="false" customHeight="false" outlineLevel="0" collapsed="false">
      <c r="A69" s="45" t="s">
        <v>78</v>
      </c>
      <c r="B69" s="44"/>
      <c r="C69" s="45" t="s">
        <v>103</v>
      </c>
      <c r="D69" s="3"/>
      <c r="E69" s="46"/>
      <c r="F69" s="70"/>
      <c r="G69" s="47"/>
      <c r="H69" s="48"/>
      <c r="I69" s="49"/>
      <c r="J69" s="61" t="n">
        <v>722.63</v>
      </c>
      <c r="K69" s="51"/>
      <c r="L69" s="51"/>
      <c r="M69" s="51"/>
      <c r="N69" s="51"/>
      <c r="O69" s="51"/>
      <c r="P69" s="52" t="n">
        <f aca="false">SUM(J69:O69)</f>
        <v>722.63</v>
      </c>
      <c r="Q69" s="53" t="n">
        <f aca="false">I69-P69</f>
        <v>-722.63</v>
      </c>
    </row>
    <row r="70" s="45" customFormat="true" ht="25.5" hidden="false" customHeight="false" outlineLevel="0" collapsed="false">
      <c r="A70" s="45" t="s">
        <v>80</v>
      </c>
      <c r="B70" s="44" t="s">
        <v>104</v>
      </c>
      <c r="C70" s="45" t="n">
        <v>100</v>
      </c>
      <c r="D70" s="3" t="n">
        <v>22</v>
      </c>
      <c r="E70" s="46"/>
      <c r="F70" s="46" t="n">
        <f aca="false">SUM(100*15)+(60*7)</f>
        <v>1920</v>
      </c>
      <c r="G70" s="47" t="s">
        <v>47</v>
      </c>
      <c r="H70" s="48"/>
      <c r="I70" s="49"/>
      <c r="J70" s="61" t="n">
        <v>1876.59</v>
      </c>
      <c r="K70" s="51"/>
      <c r="L70" s="51"/>
      <c r="M70" s="51"/>
      <c r="N70" s="51"/>
      <c r="O70" s="51"/>
      <c r="P70" s="52" t="n">
        <f aca="false">SUM(J70:O70)</f>
        <v>1876.59</v>
      </c>
      <c r="Q70" s="53" t="n">
        <f aca="false">I70-P70</f>
        <v>-1876.59</v>
      </c>
    </row>
    <row r="71" s="45" customFormat="true" ht="25.5" hidden="false" customHeight="false" outlineLevel="0" collapsed="false">
      <c r="A71" s="45" t="s">
        <v>105</v>
      </c>
      <c r="B71" s="44" t="s">
        <v>106</v>
      </c>
      <c r="C71" s="71" t="n">
        <v>260</v>
      </c>
      <c r="D71" s="3" t="n">
        <f aca="false">15</f>
        <v>15</v>
      </c>
      <c r="E71" s="46" t="n">
        <f aca="false">C71*15</f>
        <v>3900</v>
      </c>
      <c r="F71" s="46" t="n">
        <f aca="false">C71*15.63</f>
        <v>4063.8</v>
      </c>
      <c r="G71" s="47" t="s">
        <v>47</v>
      </c>
      <c r="H71" s="48"/>
      <c r="I71" s="49"/>
      <c r="J71" s="61" t="n">
        <f aca="false">4549.11+192.33+1300</f>
        <v>6041.44</v>
      </c>
      <c r="K71" s="51"/>
      <c r="L71" s="51"/>
      <c r="M71" s="51"/>
      <c r="N71" s="51"/>
      <c r="O71" s="51" t="n">
        <v>324.54</v>
      </c>
      <c r="P71" s="52" t="n">
        <f aca="false">SUM(J71:O71)</f>
        <v>6365.98</v>
      </c>
      <c r="Q71" s="53" t="n">
        <f aca="false">I71-P71</f>
        <v>-6365.98</v>
      </c>
    </row>
    <row r="72" s="45" customFormat="true" ht="12" hidden="false" customHeight="true" outlineLevel="0" collapsed="false">
      <c r="A72" s="45" t="s">
        <v>107</v>
      </c>
      <c r="B72" s="44"/>
      <c r="C72" s="45" t="n">
        <v>110</v>
      </c>
      <c r="D72" s="3" t="n">
        <v>55</v>
      </c>
      <c r="E72" s="46" t="n">
        <f aca="false">C72*D72</f>
        <v>6050</v>
      </c>
      <c r="F72" s="46" t="n">
        <f aca="false">C72*D72</f>
        <v>6050</v>
      </c>
      <c r="G72" s="47" t="s">
        <v>69</v>
      </c>
      <c r="H72" s="48"/>
      <c r="I72" s="49"/>
      <c r="J72" s="61" t="n">
        <v>5753.96</v>
      </c>
      <c r="K72" s="51"/>
      <c r="L72" s="51"/>
      <c r="M72" s="51"/>
      <c r="N72" s="51"/>
      <c r="O72" s="51"/>
      <c r="P72" s="52" t="n">
        <f aca="false">SUM(J72:O72)</f>
        <v>5753.96</v>
      </c>
      <c r="Q72" s="53" t="n">
        <f aca="false">I72-P72</f>
        <v>-5753.96</v>
      </c>
    </row>
    <row r="73" s="45" customFormat="true" ht="12.75" hidden="false" customHeight="false" outlineLevel="0" collapsed="false">
      <c r="A73" s="45" t="s">
        <v>108</v>
      </c>
      <c r="B73" s="44"/>
      <c r="D73" s="3"/>
      <c r="E73" s="46"/>
      <c r="F73" s="46"/>
      <c r="G73" s="47"/>
      <c r="H73" s="48"/>
      <c r="I73" s="49"/>
      <c r="J73" s="61"/>
      <c r="K73" s="51"/>
      <c r="L73" s="51"/>
      <c r="M73" s="51"/>
      <c r="N73" s="51"/>
      <c r="O73" s="51"/>
      <c r="P73" s="52" t="n">
        <f aca="false">SUM(J73:O73)</f>
        <v>0</v>
      </c>
      <c r="Q73" s="53" t="n">
        <f aca="false">I73-P73</f>
        <v>0</v>
      </c>
    </row>
    <row r="74" s="45" customFormat="true" ht="12.75" hidden="false" customHeight="false" outlineLevel="0" collapsed="false">
      <c r="A74" s="45" t="s">
        <v>85</v>
      </c>
      <c r="B74" s="44"/>
      <c r="D74" s="3"/>
      <c r="E74" s="46"/>
      <c r="F74" s="46"/>
      <c r="G74" s="47"/>
      <c r="H74" s="48"/>
      <c r="I74" s="49"/>
      <c r="J74" s="61"/>
      <c r="K74" s="51"/>
      <c r="L74" s="51"/>
      <c r="M74" s="51"/>
      <c r="N74" s="51"/>
      <c r="O74" s="51"/>
      <c r="P74" s="52" t="n">
        <f aca="false">SUM(J74:O74)</f>
        <v>0</v>
      </c>
      <c r="Q74" s="53" t="n">
        <f aca="false">I74-P74</f>
        <v>0</v>
      </c>
    </row>
    <row r="75" s="45" customFormat="true" ht="12.75" hidden="false" customHeight="false" outlineLevel="0" collapsed="false">
      <c r="A75" s="45" t="s">
        <v>109</v>
      </c>
      <c r="B75" s="44"/>
      <c r="C75" s="45" t="n">
        <v>480</v>
      </c>
      <c r="D75" s="3" t="n">
        <v>8.5</v>
      </c>
      <c r="E75" s="46"/>
      <c r="F75" s="46" t="n">
        <f aca="false">C75*D75</f>
        <v>4080</v>
      </c>
      <c r="G75" s="47" t="s">
        <v>47</v>
      </c>
      <c r="H75" s="48"/>
      <c r="I75" s="49"/>
      <c r="J75" s="61" t="n">
        <v>1912.5</v>
      </c>
      <c r="K75" s="51"/>
      <c r="L75" s="51"/>
      <c r="M75" s="51"/>
      <c r="N75" s="51"/>
      <c r="O75" s="51"/>
      <c r="P75" s="52" t="n">
        <f aca="false">SUM(J75:O75)</f>
        <v>1912.5</v>
      </c>
      <c r="Q75" s="53" t="n">
        <f aca="false">I75-P75</f>
        <v>-1912.5</v>
      </c>
    </row>
    <row r="76" s="45" customFormat="true" ht="12.75" hidden="false" customHeight="false" outlineLevel="0" collapsed="false">
      <c r="A76" s="45" t="s">
        <v>110</v>
      </c>
      <c r="B76" s="44" t="s">
        <v>111</v>
      </c>
      <c r="C76" s="57" t="n">
        <v>400</v>
      </c>
      <c r="D76" s="3" t="n">
        <v>13.06</v>
      </c>
      <c r="E76" s="46"/>
      <c r="F76" s="46" t="n">
        <f aca="false">C76*D76</f>
        <v>5224</v>
      </c>
      <c r="G76" s="47" t="s">
        <v>47</v>
      </c>
      <c r="H76" s="48"/>
      <c r="I76" s="49"/>
      <c r="J76" s="61" t="n">
        <f aca="false">5612.33</f>
        <v>5612.33</v>
      </c>
      <c r="K76" s="51"/>
      <c r="L76" s="51"/>
      <c r="M76" s="51"/>
      <c r="N76" s="51"/>
      <c r="O76" s="51"/>
      <c r="P76" s="52" t="n">
        <f aca="false">SUM(J76:O76)</f>
        <v>5612.33</v>
      </c>
      <c r="Q76" s="53" t="n">
        <f aca="false">I76-P76</f>
        <v>-5612.33</v>
      </c>
    </row>
    <row r="77" s="45" customFormat="true" ht="17.25" hidden="false" customHeight="true" outlineLevel="0" collapsed="false">
      <c r="A77" s="43" t="s">
        <v>112</v>
      </c>
      <c r="B77" s="44"/>
      <c r="D77" s="3"/>
      <c r="E77" s="46"/>
      <c r="F77" s="46"/>
      <c r="G77" s="47"/>
      <c r="H77" s="48"/>
      <c r="I77" s="49"/>
      <c r="J77" s="61"/>
      <c r="K77" s="51"/>
      <c r="L77" s="51"/>
      <c r="M77" s="51"/>
      <c r="N77" s="51"/>
      <c r="O77" s="51"/>
      <c r="P77" s="52" t="n">
        <f aca="false">SUM(J77:O77)</f>
        <v>0</v>
      </c>
      <c r="Q77" s="53" t="n">
        <f aca="false">I77-P77</f>
        <v>0</v>
      </c>
    </row>
    <row r="78" s="45" customFormat="true" ht="25.5" hidden="false" customHeight="false" outlineLevel="0" collapsed="false">
      <c r="A78" s="45" t="s">
        <v>113</v>
      </c>
      <c r="B78" s="44" t="s">
        <v>114</v>
      </c>
      <c r="D78" s="3"/>
      <c r="E78" s="46"/>
      <c r="F78" s="46"/>
      <c r="G78" s="47"/>
      <c r="H78" s="48"/>
      <c r="I78" s="49"/>
      <c r="J78" s="61"/>
      <c r="K78" s="51"/>
      <c r="L78" s="51"/>
      <c r="M78" s="51"/>
      <c r="N78" s="51"/>
      <c r="O78" s="51"/>
      <c r="P78" s="52" t="n">
        <f aca="false">SUM(J78:O78)</f>
        <v>0</v>
      </c>
      <c r="Q78" s="53" t="n">
        <f aca="false">I78-P78</f>
        <v>0</v>
      </c>
    </row>
    <row r="79" s="45" customFormat="true" ht="19.5" hidden="false" customHeight="true" outlineLevel="0" collapsed="false">
      <c r="A79" s="72" t="s">
        <v>115</v>
      </c>
      <c r="B79" s="44"/>
      <c r="D79" s="3"/>
      <c r="E79" s="46"/>
      <c r="F79" s="46"/>
      <c r="G79" s="47"/>
      <c r="H79" s="48"/>
      <c r="I79" s="49"/>
      <c r="J79" s="61"/>
      <c r="K79" s="51"/>
      <c r="L79" s="51"/>
      <c r="M79" s="51"/>
      <c r="N79" s="51"/>
      <c r="O79" s="51"/>
      <c r="P79" s="52" t="n">
        <f aca="false">SUM(J79:O79)</f>
        <v>0</v>
      </c>
      <c r="Q79" s="53" t="n">
        <f aca="false">I79-P79</f>
        <v>0</v>
      </c>
    </row>
    <row r="80" s="45" customFormat="true" ht="12.75" hidden="false" customHeight="false" outlineLevel="0" collapsed="false">
      <c r="A80" s="73" t="s">
        <v>116</v>
      </c>
      <c r="B80" s="44" t="s">
        <v>117</v>
      </c>
      <c r="C80" s="45" t="n">
        <v>1500</v>
      </c>
      <c r="D80" s="3"/>
      <c r="E80" s="46"/>
      <c r="F80" s="46" t="n">
        <v>1500</v>
      </c>
      <c r="G80" s="47"/>
      <c r="H80" s="48"/>
      <c r="I80" s="49"/>
      <c r="J80" s="61"/>
      <c r="K80" s="51"/>
      <c r="L80" s="51"/>
      <c r="M80" s="51"/>
      <c r="N80" s="59"/>
      <c r="O80" s="51" t="n">
        <f aca="false">33.91+42.57+53.82+248.78+11.61+51.21+14.35+874+164.28+62.33</f>
        <v>1556.86</v>
      </c>
      <c r="P80" s="52" t="n">
        <f aca="false">SUM(J80:O80)</f>
        <v>1556.86</v>
      </c>
      <c r="Q80" s="53" t="n">
        <f aca="false">I80-P80</f>
        <v>-1556.86</v>
      </c>
    </row>
    <row r="81" s="45" customFormat="true" ht="12.75" hidden="false" customHeight="false" outlineLevel="0" collapsed="false">
      <c r="A81" s="45" t="s">
        <v>118</v>
      </c>
      <c r="B81" s="44"/>
      <c r="C81" s="57" t="n">
        <v>230</v>
      </c>
      <c r="D81" s="3" t="n">
        <v>20</v>
      </c>
      <c r="E81" s="46"/>
      <c r="F81" s="46" t="n">
        <f aca="false">C81*D81</f>
        <v>4600</v>
      </c>
      <c r="G81" s="47"/>
      <c r="H81" s="48"/>
      <c r="I81" s="49"/>
      <c r="J81" s="61"/>
      <c r="K81" s="51"/>
      <c r="L81" s="51"/>
      <c r="M81" s="51"/>
      <c r="N81" s="51" t="n">
        <f aca="false">4200+400</f>
        <v>4600</v>
      </c>
      <c r="O81" s="51"/>
      <c r="P81" s="52" t="n">
        <f aca="false">SUM(J81:O81)</f>
        <v>4600</v>
      </c>
      <c r="Q81" s="53" t="n">
        <f aca="false">I81-P81</f>
        <v>-4600</v>
      </c>
    </row>
    <row r="82" s="45" customFormat="true" ht="25.5" hidden="false" customHeight="false" outlineLevel="0" collapsed="false">
      <c r="A82" s="45" t="s">
        <v>119</v>
      </c>
      <c r="B82" s="44" t="s">
        <v>120</v>
      </c>
      <c r="C82" s="74" t="n">
        <v>20242</v>
      </c>
      <c r="D82" s="3"/>
      <c r="E82" s="46"/>
      <c r="F82" s="46" t="n">
        <f aca="false">C82</f>
        <v>20242</v>
      </c>
      <c r="G82" s="47"/>
      <c r="H82" s="48"/>
      <c r="I82" s="49"/>
      <c r="J82" s="61"/>
      <c r="K82" s="51"/>
      <c r="L82" s="51"/>
      <c r="M82" s="51" t="n">
        <v>12776.07</v>
      </c>
      <c r="N82" s="51"/>
      <c r="O82" s="51" t="n">
        <v>750</v>
      </c>
      <c r="P82" s="52" t="n">
        <f aca="false">SUM(J82:O82)</f>
        <v>13526.07</v>
      </c>
      <c r="Q82" s="53" t="n">
        <f aca="false">I82-P82</f>
        <v>-13526.07</v>
      </c>
    </row>
    <row r="83" s="45" customFormat="true" ht="12.75" hidden="false" customHeight="false" outlineLevel="0" collapsed="false">
      <c r="A83" s="45" t="s">
        <v>121</v>
      </c>
      <c r="B83" s="44" t="s">
        <v>122</v>
      </c>
      <c r="D83" s="3"/>
      <c r="E83" s="46"/>
      <c r="F83" s="46" t="n">
        <v>8000</v>
      </c>
      <c r="G83" s="47"/>
      <c r="H83" s="48"/>
      <c r="I83" s="49"/>
      <c r="J83" s="61"/>
      <c r="K83" s="51"/>
      <c r="L83" s="51"/>
      <c r="M83" s="51" t="n">
        <v>970.52</v>
      </c>
      <c r="N83" s="51"/>
      <c r="O83" s="51" t="n">
        <f aca="false">360.06+262.5+1206.92+73.02+3327.75+29.93+8.95+2298.6+39.59</f>
        <v>7607.32</v>
      </c>
      <c r="P83" s="52" t="n">
        <f aca="false">SUM(J83:O83)</f>
        <v>8577.84</v>
      </c>
      <c r="Q83" s="53" t="n">
        <f aca="false">I83-P83</f>
        <v>-8577.84</v>
      </c>
    </row>
    <row r="84" s="45" customFormat="true" ht="12.75" hidden="false" customHeight="false" outlineLevel="0" collapsed="false">
      <c r="A84" s="45" t="s">
        <v>123</v>
      </c>
      <c r="B84" s="44" t="s">
        <v>124</v>
      </c>
      <c r="C84" s="45" t="n">
        <v>75</v>
      </c>
      <c r="D84" s="3" t="n">
        <v>15</v>
      </c>
      <c r="E84" s="46"/>
      <c r="F84" s="46" t="n">
        <v>1104.85</v>
      </c>
      <c r="G84" s="47"/>
      <c r="H84" s="48"/>
      <c r="I84" s="49"/>
      <c r="J84" s="61"/>
      <c r="K84" s="51"/>
      <c r="L84" s="51"/>
      <c r="M84" s="51"/>
      <c r="N84" s="51"/>
      <c r="O84" s="51" t="n">
        <v>1104.85</v>
      </c>
      <c r="P84" s="52" t="n">
        <f aca="false">SUM(J84:O84)</f>
        <v>1104.85</v>
      </c>
      <c r="Q84" s="53" t="n">
        <f aca="false">I84-P84</f>
        <v>-1104.85</v>
      </c>
    </row>
    <row r="85" s="45" customFormat="true" ht="12.75" hidden="false" customHeight="false" outlineLevel="0" collapsed="false">
      <c r="A85" s="45" t="s">
        <v>125</v>
      </c>
      <c r="B85" s="44" t="s">
        <v>126</v>
      </c>
      <c r="C85" s="45" t="n">
        <v>140</v>
      </c>
      <c r="D85" s="3" t="n">
        <v>15</v>
      </c>
      <c r="E85" s="46"/>
      <c r="F85" s="46" t="n">
        <f aca="false">3610*1.065</f>
        <v>3844.65</v>
      </c>
      <c r="G85" s="47"/>
      <c r="H85" s="48"/>
      <c r="I85" s="49"/>
      <c r="J85" s="61"/>
      <c r="K85" s="51"/>
      <c r="L85" s="51"/>
      <c r="M85" s="51"/>
      <c r="N85" s="51"/>
      <c r="O85" s="51" t="n">
        <f aca="false">445.06+2761+259.56</f>
        <v>3465.62</v>
      </c>
      <c r="P85" s="52" t="n">
        <f aca="false">SUM(J85:O85)</f>
        <v>3465.62</v>
      </c>
      <c r="Q85" s="53" t="n">
        <f aca="false">I85-P85</f>
        <v>-3465.62</v>
      </c>
    </row>
    <row r="86" s="45" customFormat="true" ht="12.75" hidden="false" customHeight="false" outlineLevel="0" collapsed="false">
      <c r="A86" s="45" t="s">
        <v>127</v>
      </c>
      <c r="B86" s="44"/>
      <c r="D86" s="3"/>
      <c r="E86" s="46"/>
      <c r="F86" s="46" t="n">
        <f aca="false">400+400</f>
        <v>800</v>
      </c>
      <c r="G86" s="47"/>
      <c r="H86" s="48"/>
      <c r="I86" s="49"/>
      <c r="J86" s="61"/>
      <c r="K86" s="51"/>
      <c r="L86" s="51"/>
      <c r="M86" s="51"/>
      <c r="N86" s="51"/>
      <c r="O86" s="51" t="n">
        <f aca="false">180.89+130+156</f>
        <v>466.89</v>
      </c>
      <c r="P86" s="52" t="n">
        <f aca="false">SUM(J86:O86)</f>
        <v>466.89</v>
      </c>
      <c r="Q86" s="53" t="n">
        <f aca="false">I86-P86</f>
        <v>-466.89</v>
      </c>
    </row>
    <row r="87" s="45" customFormat="true" ht="12.75" hidden="false" customHeight="false" outlineLevel="0" collapsed="false">
      <c r="A87" s="45" t="s">
        <v>128</v>
      </c>
      <c r="B87" s="44"/>
      <c r="D87" s="3"/>
      <c r="E87" s="46"/>
      <c r="F87" s="46" t="n">
        <v>100</v>
      </c>
      <c r="G87" s="47"/>
      <c r="H87" s="48"/>
      <c r="I87" s="49"/>
      <c r="J87" s="61"/>
      <c r="K87" s="51"/>
      <c r="L87" s="51"/>
      <c r="M87" s="51" t="n">
        <f aca="false">45.92+38.22+108.39</f>
        <v>192.53</v>
      </c>
      <c r="N87" s="51"/>
      <c r="O87" s="51"/>
      <c r="P87" s="52" t="n">
        <f aca="false">SUM(J87:O87)</f>
        <v>192.53</v>
      </c>
      <c r="Q87" s="53" t="n">
        <f aca="false">I87-P87</f>
        <v>-192.53</v>
      </c>
    </row>
    <row r="88" s="45" customFormat="true" ht="12.75" hidden="false" customHeight="false" outlineLevel="0" collapsed="false">
      <c r="A88" s="45" t="s">
        <v>129</v>
      </c>
      <c r="B88" s="44" t="s">
        <v>130</v>
      </c>
      <c r="C88" s="45" t="n">
        <v>600</v>
      </c>
      <c r="D88" s="3"/>
      <c r="E88" s="46"/>
      <c r="F88" s="46" t="n">
        <v>4500</v>
      </c>
      <c r="G88" s="47"/>
      <c r="H88" s="48"/>
      <c r="I88" s="49"/>
      <c r="J88" s="61"/>
      <c r="K88" s="51"/>
      <c r="L88" s="51"/>
      <c r="M88" s="51"/>
      <c r="N88" s="51"/>
      <c r="O88" s="51"/>
      <c r="P88" s="52" t="n">
        <f aca="false">SUM(J88:O88)</f>
        <v>0</v>
      </c>
      <c r="Q88" s="53" t="n">
        <f aca="false">I88-P88</f>
        <v>0</v>
      </c>
    </row>
    <row r="89" s="45" customFormat="true" ht="25.5" hidden="false" customHeight="false" outlineLevel="0" collapsed="false">
      <c r="B89" s="44" t="s">
        <v>131</v>
      </c>
      <c r="D89" s="3"/>
      <c r="E89" s="46"/>
      <c r="F89" s="70" t="n">
        <v>100</v>
      </c>
      <c r="G89" s="47"/>
      <c r="H89" s="48"/>
      <c r="I89" s="49"/>
      <c r="J89" s="61"/>
      <c r="K89" s="51"/>
      <c r="L89" s="51"/>
      <c r="M89" s="51"/>
      <c r="N89" s="51"/>
      <c r="O89" s="51"/>
      <c r="P89" s="52" t="n">
        <f aca="false">SUM(J89:O89)</f>
        <v>0</v>
      </c>
      <c r="Q89" s="53" t="n">
        <f aca="false">I89-P89</f>
        <v>0</v>
      </c>
    </row>
    <row r="90" s="45" customFormat="true" ht="12.75" hidden="false" customHeight="false" outlineLevel="0" collapsed="false">
      <c r="A90" s="45" t="s">
        <v>12</v>
      </c>
      <c r="B90" s="44" t="s">
        <v>132</v>
      </c>
      <c r="C90" s="45" t="n">
        <v>1</v>
      </c>
      <c r="D90" s="3" t="n">
        <v>10000</v>
      </c>
      <c r="E90" s="46"/>
      <c r="F90" s="46" t="n">
        <v>10000</v>
      </c>
      <c r="G90" s="47"/>
      <c r="H90" s="48"/>
      <c r="I90" s="49"/>
      <c r="J90" s="61" t="n">
        <f aca="false">2000</f>
        <v>2000</v>
      </c>
      <c r="K90" s="51"/>
      <c r="L90" s="51"/>
      <c r="M90" s="51"/>
      <c r="N90" s="51"/>
      <c r="O90" s="51"/>
      <c r="P90" s="52" t="n">
        <f aca="false">SUM(J90:O90)</f>
        <v>2000</v>
      </c>
      <c r="Q90" s="53" t="n">
        <f aca="false">I90-P90</f>
        <v>-2000</v>
      </c>
    </row>
    <row r="91" s="45" customFormat="true" ht="12.75" hidden="false" customHeight="false" outlineLevel="0" collapsed="false">
      <c r="B91" s="44" t="s">
        <v>133</v>
      </c>
      <c r="D91" s="3"/>
      <c r="E91" s="46"/>
      <c r="F91" s="70" t="s">
        <v>134</v>
      </c>
      <c r="G91" s="47"/>
      <c r="H91" s="48"/>
      <c r="I91" s="49"/>
      <c r="J91" s="75" t="n">
        <f aca="false">-1315.22</f>
        <v>-1315.22</v>
      </c>
      <c r="K91" s="66"/>
      <c r="L91" s="66"/>
      <c r="M91" s="66"/>
      <c r="N91" s="66"/>
      <c r="O91" s="51"/>
      <c r="P91" s="52" t="n">
        <f aca="false">SUM(J91:O91)</f>
        <v>-1315.22</v>
      </c>
      <c r="Q91" s="53" t="n">
        <f aca="false">I91-P91</f>
        <v>1315.22</v>
      </c>
    </row>
    <row r="92" s="45" customFormat="true" ht="25.5" hidden="false" customHeight="false" outlineLevel="0" collapsed="false">
      <c r="A92" s="45" t="s">
        <v>135</v>
      </c>
      <c r="B92" s="44" t="s">
        <v>136</v>
      </c>
      <c r="D92" s="3" t="n">
        <v>11816</v>
      </c>
      <c r="E92" s="46"/>
      <c r="F92" s="46" t="n">
        <f aca="false">D92</f>
        <v>11816</v>
      </c>
      <c r="G92" s="47"/>
      <c r="H92" s="48"/>
      <c r="I92" s="49"/>
      <c r="J92" s="61" t="n">
        <f aca="false">64.11+7280.47+32.06+1755.74</f>
        <v>9132.38</v>
      </c>
      <c r="K92" s="51"/>
      <c r="L92" s="51"/>
      <c r="M92" s="51"/>
      <c r="N92" s="51"/>
      <c r="O92" s="51"/>
      <c r="P92" s="52" t="n">
        <f aca="false">SUM(J92:O92)</f>
        <v>9132.38</v>
      </c>
      <c r="Q92" s="53" t="n">
        <f aca="false">I92-P92</f>
        <v>-9132.38</v>
      </c>
    </row>
    <row r="93" customFormat="false" ht="12.75" hidden="false" customHeight="false" outlineLevel="0" collapsed="false">
      <c r="A93" s="45" t="s">
        <v>137</v>
      </c>
      <c r="B93" s="2" t="s">
        <v>138</v>
      </c>
      <c r="D93" s="3" t="n">
        <v>57000</v>
      </c>
      <c r="E93" s="46" t="n">
        <f aca="false">D93</f>
        <v>57000</v>
      </c>
      <c r="F93" s="46"/>
      <c r="G93" s="47"/>
      <c r="H93" s="48"/>
      <c r="I93" s="49" t="n">
        <v>57000</v>
      </c>
      <c r="J93" s="61"/>
      <c r="K93" s="51"/>
      <c r="L93" s="51"/>
      <c r="M93" s="51"/>
      <c r="N93" s="51"/>
      <c r="P93" s="52" t="n">
        <f aca="false">SUM(J93:O93)</f>
        <v>0</v>
      </c>
      <c r="Q93" s="53" t="n">
        <f aca="false">I93-P93</f>
        <v>57000</v>
      </c>
    </row>
    <row r="94" customFormat="false" ht="12.75" hidden="false" customHeight="false" outlineLevel="0" collapsed="false">
      <c r="A94" s="45"/>
      <c r="B94" s="2" t="s">
        <v>130</v>
      </c>
      <c r="D94" s="3" t="n">
        <v>5000</v>
      </c>
      <c r="E94" s="46" t="n">
        <f aca="false">D94</f>
        <v>5000</v>
      </c>
      <c r="F94" s="46"/>
      <c r="G94" s="47"/>
      <c r="H94" s="48"/>
      <c r="I94" s="49" t="n">
        <v>5000</v>
      </c>
      <c r="J94" s="61"/>
      <c r="K94" s="51"/>
      <c r="L94" s="51"/>
      <c r="M94" s="51"/>
      <c r="N94" s="51"/>
      <c r="O94" s="9" t="n">
        <v>4112.02</v>
      </c>
      <c r="P94" s="52" t="n">
        <f aca="false">SUM(J94:O94)</f>
        <v>4112.02</v>
      </c>
      <c r="Q94" s="53" t="n">
        <f aca="false">I94-P94</f>
        <v>887.98</v>
      </c>
    </row>
    <row r="95" s="45" customFormat="true" ht="12.75" hidden="false" customHeight="false" outlineLevel="0" collapsed="false">
      <c r="A95" s="62"/>
      <c r="B95" s="44"/>
      <c r="C95" s="57"/>
      <c r="D95" s="3"/>
      <c r="E95" s="4"/>
      <c r="F95" s="5"/>
      <c r="G95" s="76"/>
      <c r="H95" s="77"/>
      <c r="I95" s="78" t="n">
        <f aca="false">SUM(I5:I94)</f>
        <v>227747.85</v>
      </c>
      <c r="J95" s="78" t="n">
        <f aca="false">SUM(J5:J94)</f>
        <v>99891.96</v>
      </c>
      <c r="K95" s="79" t="n">
        <f aca="false">SUM(K5:K94)</f>
        <v>7328.15</v>
      </c>
      <c r="L95" s="79" t="n">
        <f aca="false">SUM(L5:L94)</f>
        <v>11578</v>
      </c>
      <c r="M95" s="79" t="n">
        <f aca="false">SUM(M5:M94)</f>
        <v>14456.62</v>
      </c>
      <c r="N95" s="79" t="n">
        <f aca="false">SUM(N5:N94)</f>
        <v>25626</v>
      </c>
      <c r="O95" s="80" t="n">
        <f aca="false">SUM(O5:O94)</f>
        <v>24517.42</v>
      </c>
      <c r="P95" s="81" t="n">
        <f aca="false">SUM(J95:O95)</f>
        <v>183398.15</v>
      </c>
      <c r="Q95" s="81" t="n">
        <f aca="false">I95-P95</f>
        <v>44349.7</v>
      </c>
    </row>
    <row r="96" s="45" customFormat="true" ht="12.75" hidden="false" customHeight="false" outlineLevel="0" collapsed="false">
      <c r="A96" s="62" t="s">
        <v>12</v>
      </c>
      <c r="B96" s="44"/>
      <c r="C96" s="57"/>
      <c r="D96" s="3"/>
      <c r="E96" s="4"/>
      <c r="F96" s="5"/>
      <c r="G96" s="76"/>
      <c r="H96" s="77"/>
      <c r="I96" s="76"/>
      <c r="J96" s="82"/>
      <c r="K96" s="70"/>
      <c r="L96" s="70"/>
      <c r="M96" s="70"/>
      <c r="N96" s="70"/>
      <c r="O96" s="51"/>
      <c r="P96" s="52"/>
    </row>
    <row r="97" s="45" customFormat="true" ht="12.75" hidden="false" customHeight="false" outlineLevel="0" collapsed="false">
      <c r="A97" s="62"/>
      <c r="B97" s="44" t="s">
        <v>139</v>
      </c>
      <c r="C97" s="57" t="n">
        <v>467</v>
      </c>
      <c r="D97" s="3" t="n">
        <v>99</v>
      </c>
      <c r="E97" s="4"/>
      <c r="F97" s="5"/>
      <c r="G97" s="76"/>
      <c r="H97" s="77"/>
      <c r="I97" s="49" t="n">
        <v>143726.33</v>
      </c>
      <c r="J97" s="82"/>
      <c r="K97" s="70"/>
      <c r="L97" s="70"/>
      <c r="M97" s="70"/>
      <c r="N97" s="70"/>
      <c r="O97" s="51"/>
      <c r="P97" s="50"/>
    </row>
    <row r="98" s="45" customFormat="true" ht="25.5" hidden="false" customHeight="false" outlineLevel="0" collapsed="false">
      <c r="B98" s="44" t="s">
        <v>140</v>
      </c>
      <c r="C98" s="57" t="n">
        <f aca="false">+C97/50/3</f>
        <v>3.11333333333333</v>
      </c>
      <c r="D98" s="3"/>
      <c r="E98" s="4"/>
      <c r="F98" s="5"/>
      <c r="G98" s="47"/>
      <c r="H98" s="48"/>
      <c r="I98" s="49" t="n">
        <v>1016.52</v>
      </c>
      <c r="J98" s="49"/>
      <c r="K98" s="50"/>
      <c r="L98" s="50"/>
      <c r="M98" s="50"/>
      <c r="N98" s="50"/>
      <c r="O98" s="51"/>
      <c r="P98" s="59"/>
    </row>
    <row r="99" s="45" customFormat="true" ht="12.75" hidden="false" customHeight="false" outlineLevel="0" collapsed="false">
      <c r="B99" s="44" t="s">
        <v>141</v>
      </c>
      <c r="C99" s="83" t="n">
        <v>20000</v>
      </c>
      <c r="D99" s="3"/>
      <c r="E99" s="4"/>
      <c r="F99" s="5"/>
      <c r="G99" s="76"/>
      <c r="H99" s="77"/>
      <c r="I99" s="84" t="n">
        <f aca="false">I97-I98</f>
        <v>142709.81</v>
      </c>
      <c r="J99" s="82"/>
      <c r="K99" s="59"/>
      <c r="L99" s="70"/>
      <c r="M99" s="70"/>
      <c r="N99" s="70"/>
      <c r="O99" s="51"/>
      <c r="P99" s="59"/>
    </row>
    <row r="100" customFormat="false" ht="25.5" hidden="false" customHeight="false" outlineLevel="0" collapsed="false">
      <c r="B100" s="44" t="s">
        <v>142</v>
      </c>
      <c r="C100" s="83" t="n">
        <f aca="false">SUM(F40+F42+F44+F46+F47+F49+F53+F57+F58+F61+F72+F66+F67+F70+F75+F76+400+875)*0.73</f>
        <v>52718.7677</v>
      </c>
    </row>
    <row r="101" customFormat="false" ht="12.75" hidden="false" customHeight="false" outlineLevel="0" collapsed="false">
      <c r="G101" s="85"/>
      <c r="H101" s="86"/>
      <c r="I101" s="85"/>
    </row>
    <row r="102" customFormat="false" ht="12.75" hidden="false" customHeight="false" outlineLevel="0" collapsed="false">
      <c r="A102" s="87" t="s">
        <v>143</v>
      </c>
      <c r="G102" s="85"/>
      <c r="H102" s="86"/>
      <c r="I102" s="88"/>
      <c r="J102" s="88"/>
      <c r="K102" s="89"/>
      <c r="L102" s="90"/>
      <c r="M102" s="90"/>
      <c r="N102" s="90"/>
      <c r="P102" s="8"/>
    </row>
    <row r="103" customFormat="false" ht="12.75" hidden="false" customHeight="false" outlineLevel="0" collapsed="false">
      <c r="A103" s="1" t="s">
        <v>144</v>
      </c>
      <c r="G103" s="85"/>
      <c r="H103" s="86"/>
      <c r="I103" s="85"/>
    </row>
    <row r="104" customFormat="false" ht="12.75" hidden="false" customHeight="false" outlineLevel="0" collapsed="false">
      <c r="A104" s="1" t="s">
        <v>145</v>
      </c>
      <c r="G104" s="85"/>
      <c r="H104" s="86"/>
      <c r="I104" s="85"/>
    </row>
    <row r="105" customFormat="false" ht="12.75" hidden="false" customHeight="false" outlineLevel="0" collapsed="false">
      <c r="A105" s="1" t="s">
        <v>146</v>
      </c>
      <c r="G105" s="85"/>
      <c r="H105" s="86"/>
      <c r="I105" s="85"/>
    </row>
    <row r="106" customFormat="false" ht="12.75" hidden="false" customHeight="false" outlineLevel="0" collapsed="false">
      <c r="A106" s="1" t="s">
        <v>147</v>
      </c>
      <c r="G106" s="85"/>
      <c r="H106" s="86"/>
      <c r="I106" s="85"/>
    </row>
    <row r="107" customFormat="false" ht="12.75" hidden="false" customHeight="false" outlineLevel="0" collapsed="false">
      <c r="A107" s="87" t="s">
        <v>148</v>
      </c>
    </row>
    <row r="108" customFormat="false" ht="12.75" hidden="false" customHeight="false" outlineLevel="0" collapsed="false">
      <c r="A108" s="1" t="s">
        <v>149</v>
      </c>
    </row>
    <row r="109" customFormat="false" ht="12.75" hidden="false" customHeight="false" outlineLevel="0" collapsed="false">
      <c r="A109" s="1" t="s">
        <v>150</v>
      </c>
    </row>
    <row r="110" customFormat="false" ht="12.75" hidden="false" customHeight="false" outlineLevel="0" collapsed="false">
      <c r="A110" s="1" t="s">
        <v>151</v>
      </c>
    </row>
    <row r="111" customFormat="false" ht="12.75" hidden="false" customHeight="false" outlineLevel="0" collapsed="false">
      <c r="A111" s="1" t="s">
        <v>152</v>
      </c>
    </row>
    <row r="132" customFormat="false" ht="12.75" hidden="false" customHeight="false" outlineLevel="0" collapsed="false">
      <c r="O132" s="91"/>
    </row>
  </sheetData>
  <mergeCells count="4">
    <mergeCell ref="A1:G1"/>
    <mergeCell ref="I1:P1"/>
    <mergeCell ref="J2:M2"/>
    <mergeCell ref="N2:O2"/>
  </mergeCells>
  <printOptions headings="false" gridLines="false" gridLinesSet="true" horizontalCentered="false" verticalCentered="false"/>
  <pageMargins left="0.5" right="0.5" top="0.759722222222222" bottom="0.559722222222222" header="0.409722222222222" footer="0.3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 2007 RMS
BUDGET AND ACTUAL</oddHeader>
    <oddFooter>&amp;L&amp;D&amp;CPage &amp;P of &amp;N&amp;R&amp;F</oddFooter>
  </headerFooter>
  <rowBreaks count="3" manualBreakCount="3">
    <brk id="42" man="true" max="16383" min="0"/>
    <brk id="76" man="true" max="16383" min="0"/>
    <brk id="100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8.41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4.7"/>
    <col collapsed="false" customWidth="true" hidden="false" outlineLevel="0" max="6" min="6" style="0" width="22.99"/>
    <col collapsed="false" customWidth="true" hidden="false" outlineLevel="0" max="7" min="7" style="0" width="11.42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96" t="s">
        <v>624</v>
      </c>
    </row>
    <row r="2" s="100" customFormat="true" ht="15.75" hidden="false" customHeight="false" outlineLevel="0" collapsed="false">
      <c r="A2" s="96" t="s">
        <v>478</v>
      </c>
    </row>
    <row r="3" customFormat="false" ht="18" hidden="false" customHeight="true" outlineLevel="0" collapsed="false">
      <c r="A3" s="0" t="s">
        <v>575</v>
      </c>
      <c r="B3" s="208" t="s">
        <v>569</v>
      </c>
      <c r="C3" s="208"/>
      <c r="D3" s="208"/>
      <c r="H3" s="211"/>
    </row>
    <row r="4" customFormat="false" ht="12.75" hidden="false" customHeight="false" outlineLevel="0" collapsed="false">
      <c r="A4" s="0" t="s">
        <v>576</v>
      </c>
      <c r="B4" s="0" t="s">
        <v>16</v>
      </c>
    </row>
    <row r="5" customFormat="false" ht="12.75" hidden="false" customHeight="false" outlineLevel="0" collapsed="false">
      <c r="A5" s="0" t="s">
        <v>577</v>
      </c>
      <c r="B5" s="0" t="s">
        <v>625</v>
      </c>
    </row>
    <row r="6" customFormat="false" ht="12.75" hidden="false" customHeight="false" outlineLevel="0" collapsed="false">
      <c r="A6" s="0" t="s">
        <v>579</v>
      </c>
      <c r="B6" s="0" t="s">
        <v>626</v>
      </c>
    </row>
    <row r="7" customFormat="false" ht="12.75" hidden="false" customHeight="false" outlineLevel="0" collapsed="false">
      <c r="A7" s="0" t="s">
        <v>581</v>
      </c>
      <c r="B7" s="0" t="s">
        <v>627</v>
      </c>
    </row>
    <row r="8" customFormat="false" ht="12.75" hidden="false" customHeight="false" outlineLevel="0" collapsed="false">
      <c r="A8" s="0" t="s">
        <v>583</v>
      </c>
      <c r="B8" s="92" t="n">
        <v>47</v>
      </c>
      <c r="C8" s="0" t="s">
        <v>628</v>
      </c>
    </row>
    <row r="9" customFormat="false" ht="12.75" hidden="false" customHeight="false" outlineLevel="0" collapsed="false">
      <c r="A9" s="0" t="s">
        <v>585</v>
      </c>
      <c r="B9" s="109" t="n">
        <f aca="false">B8*0.65</f>
        <v>30.55</v>
      </c>
    </row>
    <row r="11" customFormat="false" ht="12.75" hidden="false" customHeight="false" outlineLevel="0" collapsed="false">
      <c r="A11" s="0" t="s">
        <v>586</v>
      </c>
      <c r="C11" s="204" t="s">
        <v>587</v>
      </c>
      <c r="D11" s="204" t="s">
        <v>588</v>
      </c>
      <c r="G11" s="95"/>
    </row>
    <row r="12" customFormat="false" ht="12.75" hidden="false" customHeight="false" outlineLevel="0" collapsed="false">
      <c r="A12" s="209" t="s">
        <v>589</v>
      </c>
      <c r="C12" s="95"/>
    </row>
    <row r="13" customFormat="false" ht="12.75" hidden="false" customHeight="false" outlineLevel="0" collapsed="false">
      <c r="A13" s="209" t="s">
        <v>590</v>
      </c>
      <c r="C13" s="95" t="s">
        <v>98</v>
      </c>
    </row>
    <row r="14" customFormat="false" ht="12.75" hidden="false" customHeight="false" outlineLevel="0" collapsed="false">
      <c r="A14" s="209" t="s">
        <v>591</v>
      </c>
      <c r="C14" s="95" t="n">
        <v>4</v>
      </c>
    </row>
    <row r="15" customFormat="false" ht="12.75" hidden="false" customHeight="false" outlineLevel="0" collapsed="false">
      <c r="A15" s="209" t="s">
        <v>592</v>
      </c>
      <c r="C15" s="95"/>
    </row>
    <row r="16" customFormat="false" ht="12.75" hidden="false" customHeight="false" outlineLevel="0" collapsed="false">
      <c r="A16" s="209" t="s">
        <v>593</v>
      </c>
      <c r="C16" s="95"/>
    </row>
    <row r="17" customFormat="false" ht="12.75" hidden="false" customHeight="false" outlineLevel="0" collapsed="false">
      <c r="A17" s="209" t="s">
        <v>593</v>
      </c>
      <c r="C17" s="95"/>
    </row>
    <row r="18" customFormat="false" ht="12.75" hidden="false" customHeight="false" outlineLevel="0" collapsed="false">
      <c r="A18" s="209" t="s">
        <v>595</v>
      </c>
      <c r="B18" s="0" t="s">
        <v>596</v>
      </c>
      <c r="C18" s="95" t="n">
        <v>12</v>
      </c>
    </row>
    <row r="19" customFormat="false" ht="12.75" hidden="false" customHeight="false" outlineLevel="0" collapsed="false">
      <c r="A19" s="0" t="s">
        <v>597</v>
      </c>
      <c r="C19" s="119" t="n">
        <f aca="false">SUM(C12:C18)</f>
        <v>16</v>
      </c>
      <c r="D19" s="119" t="n">
        <f aca="false">C19</f>
        <v>16</v>
      </c>
    </row>
    <row r="20" customFormat="false" ht="12.75" hidden="false" customHeight="false" outlineLevel="0" collapsed="false">
      <c r="C20" s="95"/>
    </row>
    <row r="21" customFormat="false" ht="12.75" hidden="false" customHeight="false" outlineLevel="0" collapsed="false">
      <c r="A21" s="0" t="s">
        <v>598</v>
      </c>
      <c r="C21" s="95"/>
    </row>
    <row r="22" customFormat="false" ht="12.75" hidden="false" customHeight="false" outlineLevel="0" collapsed="false">
      <c r="A22" s="209" t="s">
        <v>599</v>
      </c>
      <c r="C22" s="95"/>
    </row>
    <row r="23" customFormat="false" ht="12.75" hidden="false" customHeight="false" outlineLevel="0" collapsed="false">
      <c r="A23" s="209" t="s">
        <v>600</v>
      </c>
      <c r="B23" s="0" t="s">
        <v>629</v>
      </c>
      <c r="C23" s="95" t="n">
        <v>750</v>
      </c>
    </row>
    <row r="24" customFormat="false" ht="12.75" hidden="false" customHeight="false" outlineLevel="0" collapsed="false">
      <c r="A24" s="209" t="s">
        <v>630</v>
      </c>
      <c r="C24" s="95"/>
    </row>
    <row r="25" customFormat="false" ht="12.75" hidden="false" customHeight="false" outlineLevel="0" collapsed="false">
      <c r="A25" s="209" t="s">
        <v>602</v>
      </c>
      <c r="C25" s="95" t="n">
        <v>100</v>
      </c>
    </row>
    <row r="26" customFormat="false" ht="12.75" hidden="false" customHeight="false" outlineLevel="0" collapsed="false">
      <c r="A26" s="209" t="s">
        <v>603</v>
      </c>
    </row>
    <row r="27" customFormat="false" ht="12.75" hidden="false" customHeight="false" outlineLevel="0" collapsed="false">
      <c r="A27" s="209" t="s">
        <v>604</v>
      </c>
      <c r="B27" s="0" t="s">
        <v>631</v>
      </c>
      <c r="C27" s="95" t="n">
        <f aca="false">12*3</f>
        <v>36</v>
      </c>
    </row>
    <row r="28" customFormat="false" ht="12.75" hidden="false" customHeight="false" outlineLevel="0" collapsed="false">
      <c r="A28" s="209" t="s">
        <v>606</v>
      </c>
      <c r="C28" s="95"/>
    </row>
    <row r="29" customFormat="false" ht="12.75" hidden="false" customHeight="false" outlineLevel="0" collapsed="false">
      <c r="A29" s="0" t="s">
        <v>608</v>
      </c>
      <c r="C29" s="95"/>
    </row>
    <row r="30" customFormat="false" ht="12.75" hidden="false" customHeight="false" outlineLevel="0" collapsed="false">
      <c r="A30" s="209" t="s">
        <v>609</v>
      </c>
      <c r="C30" s="95"/>
    </row>
    <row r="31" customFormat="false" ht="12.75" hidden="false" customHeight="false" outlineLevel="0" collapsed="false">
      <c r="A31" s="209" t="s">
        <v>610</v>
      </c>
      <c r="C31" s="95"/>
    </row>
    <row r="32" customFormat="false" ht="12.75" hidden="false" customHeight="false" outlineLevel="0" collapsed="false">
      <c r="A32" s="209" t="s">
        <v>611</v>
      </c>
      <c r="C32" s="95" t="n">
        <v>100</v>
      </c>
    </row>
    <row r="33" customFormat="false" ht="12.75" hidden="false" customHeight="false" outlineLevel="0" collapsed="false">
      <c r="A33" s="0" t="s">
        <v>612</v>
      </c>
      <c r="C33" s="168" t="n">
        <f aca="false">SUM(C22:C32)</f>
        <v>986</v>
      </c>
      <c r="D33" s="95" t="n">
        <f aca="false">C33</f>
        <v>986</v>
      </c>
    </row>
    <row r="34" customFormat="false" ht="12.75" hidden="false" customHeight="false" outlineLevel="0" collapsed="false">
      <c r="A34" s="0" t="s">
        <v>613</v>
      </c>
      <c r="B34" s="0" t="s">
        <v>632</v>
      </c>
      <c r="C34" s="119" t="n">
        <f aca="false">C33/31</f>
        <v>31.8064516129032</v>
      </c>
      <c r="D34" s="119" t="n">
        <f aca="false">C33/47</f>
        <v>20.9787234042553</v>
      </c>
    </row>
    <row r="36" customFormat="false" ht="12.75" hidden="false" customHeight="false" outlineLevel="0" collapsed="false">
      <c r="A36" s="0" t="s">
        <v>615</v>
      </c>
      <c r="C36" s="95" t="n">
        <f aca="false">C19+C34</f>
        <v>47.8064516129032</v>
      </c>
      <c r="D36" s="95" t="n">
        <f aca="false">D19+D34</f>
        <v>36.9787234042553</v>
      </c>
    </row>
    <row r="37" customFormat="false" ht="12.75" hidden="false" customHeight="false" outlineLevel="0" collapsed="false">
      <c r="A37" s="0" t="s">
        <v>616</v>
      </c>
      <c r="C37" s="95" t="n">
        <v>50</v>
      </c>
      <c r="D37" s="95" t="n">
        <v>50</v>
      </c>
    </row>
    <row r="38" customFormat="false" ht="12.75" hidden="false" customHeight="false" outlineLevel="0" collapsed="false">
      <c r="A38" s="0" t="s">
        <v>617</v>
      </c>
      <c r="C38" s="95" t="n">
        <f aca="false">+C37-C36</f>
        <v>2.19354838709678</v>
      </c>
      <c r="D38" s="95" t="n">
        <f aca="false">+D37-D36</f>
        <v>13.0212765957447</v>
      </c>
    </row>
    <row r="39" customFormat="false" ht="12.75" hidden="false" customHeight="false" outlineLevel="0" collapsed="false">
      <c r="A39" s="0" t="s">
        <v>618</v>
      </c>
      <c r="C39" s="95" t="n">
        <f aca="false">C38*31</f>
        <v>68.0000000000001</v>
      </c>
      <c r="D39" s="95" t="n">
        <f aca="false">D38*47</f>
        <v>612</v>
      </c>
    </row>
    <row r="41" customFormat="false" ht="12.75" hidden="false" customHeight="false" outlineLevel="0" collapsed="false">
      <c r="A41" s="210" t="s">
        <v>619</v>
      </c>
      <c r="B41" s="211"/>
    </row>
    <row r="42" customFormat="false" ht="12.75" hidden="false" customHeight="false" outlineLevel="0" collapsed="false">
      <c r="A42" s="0" t="s">
        <v>633</v>
      </c>
      <c r="B42" s="95" t="n">
        <f aca="false">30*50</f>
        <v>1500</v>
      </c>
      <c r="C42" s="0" t="n">
        <f aca="false">75+45</f>
        <v>120</v>
      </c>
    </row>
    <row r="43" customFormat="false" ht="12.75" hidden="false" customHeight="false" outlineLevel="0" collapsed="false">
      <c r="A43" s="0" t="s">
        <v>621</v>
      </c>
      <c r="B43" s="95" t="n">
        <v>0</v>
      </c>
    </row>
    <row r="44" customFormat="false" ht="12.75" hidden="false" customHeight="false" outlineLevel="0" collapsed="false">
      <c r="A44" s="0" t="s">
        <v>599</v>
      </c>
      <c r="B44" s="95" t="n">
        <v>-659.95</v>
      </c>
      <c r="C44" s="95" t="n">
        <f aca="false">B44+B45+B46</f>
        <v>-1162.45</v>
      </c>
    </row>
    <row r="45" customFormat="false" ht="12.75" hidden="false" customHeight="false" outlineLevel="0" collapsed="false">
      <c r="A45" s="0" t="s">
        <v>622</v>
      </c>
      <c r="B45" s="95" t="n">
        <v>-372.54</v>
      </c>
    </row>
    <row r="46" customFormat="false" ht="12.75" hidden="false" customHeight="false" outlineLevel="0" collapsed="false">
      <c r="A46" s="0" t="s">
        <v>17</v>
      </c>
      <c r="B46" s="95" t="n">
        <v>-129.96</v>
      </c>
    </row>
    <row r="47" customFormat="false" ht="12.75" hidden="false" customHeight="false" outlineLevel="0" collapsed="false">
      <c r="A47" s="0" t="s">
        <v>563</v>
      </c>
      <c r="B47" s="95" t="n">
        <f aca="false">-120</f>
        <v>-120</v>
      </c>
    </row>
    <row r="48" customFormat="false" ht="12.75" hidden="false" customHeight="false" outlineLevel="0" collapsed="false">
      <c r="A48" s="0" t="s">
        <v>564</v>
      </c>
      <c r="B48" s="119" t="n">
        <f aca="false">SUM(B42:B47)</f>
        <v>217.55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829861111111111" bottom="0.65" header="0.409722222222222" footer="0.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8.41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2.42"/>
    <col collapsed="false" customWidth="true" hidden="false" outlineLevel="0" max="6" min="6" style="0" width="20.41"/>
    <col collapsed="false" customWidth="true" hidden="false" outlineLevel="0" max="7" min="7" style="0" width="11.28"/>
    <col collapsed="false" customWidth="true" hidden="false" outlineLevel="0" max="8" min="8" style="0" width="17.99"/>
  </cols>
  <sheetData>
    <row r="1" customFormat="false" ht="15.75" hidden="false" customHeight="false" outlineLevel="0" collapsed="false">
      <c r="A1" s="96" t="s">
        <v>634</v>
      </c>
    </row>
    <row r="2" customFormat="false" ht="12.75" hidden="false" customHeight="false" outlineLevel="0" collapsed="false">
      <c r="A2" s="100" t="s">
        <v>478</v>
      </c>
    </row>
    <row r="3" customFormat="false" ht="30" hidden="false" customHeight="true" outlineLevel="0" collapsed="false">
      <c r="A3" s="0" t="s">
        <v>575</v>
      </c>
      <c r="B3" s="208" t="s">
        <v>572</v>
      </c>
      <c r="C3" s="208"/>
      <c r="D3" s="208"/>
      <c r="E3" s="106"/>
    </row>
    <row r="4" customFormat="false" ht="12.75" hidden="false" customHeight="false" outlineLevel="0" collapsed="false">
      <c r="A4" s="0" t="s">
        <v>576</v>
      </c>
      <c r="B4" s="0" t="s">
        <v>16</v>
      </c>
      <c r="E4" s="106"/>
    </row>
    <row r="5" customFormat="false" ht="12.75" hidden="false" customHeight="false" outlineLevel="0" collapsed="false">
      <c r="A5" s="0" t="s">
        <v>577</v>
      </c>
      <c r="B5" s="0" t="s">
        <v>635</v>
      </c>
      <c r="E5" s="106"/>
    </row>
    <row r="6" customFormat="false" ht="12.75" hidden="false" customHeight="false" outlineLevel="0" collapsed="false">
      <c r="A6" s="0" t="s">
        <v>579</v>
      </c>
      <c r="B6" s="0" t="s">
        <v>636</v>
      </c>
      <c r="E6" s="106"/>
    </row>
    <row r="7" customFormat="false" ht="12.75" hidden="false" customHeight="false" outlineLevel="0" collapsed="false">
      <c r="A7" s="0" t="s">
        <v>581</v>
      </c>
      <c r="B7" s="0" t="s">
        <v>637</v>
      </c>
      <c r="E7" s="106"/>
    </row>
    <row r="8" customFormat="false" ht="12.75" hidden="false" customHeight="false" outlineLevel="0" collapsed="false">
      <c r="A8" s="0" t="s">
        <v>583</v>
      </c>
      <c r="B8" s="92" t="n">
        <f aca="false">45-4</f>
        <v>41</v>
      </c>
      <c r="E8" s="106"/>
    </row>
    <row r="9" customFormat="false" ht="12.75" hidden="false" customHeight="false" outlineLevel="0" collapsed="false">
      <c r="A9" s="0" t="s">
        <v>585</v>
      </c>
      <c r="B9" s="109" t="n">
        <f aca="false">B8*0.65</f>
        <v>26.65</v>
      </c>
      <c r="E9" s="106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A11" s="0" t="s">
        <v>586</v>
      </c>
      <c r="C11" s="204" t="s">
        <v>587</v>
      </c>
      <c r="D11" s="204" t="s">
        <v>588</v>
      </c>
      <c r="E11" s="106"/>
      <c r="G11" s="95"/>
    </row>
    <row r="12" customFormat="false" ht="12.75" hidden="false" customHeight="false" outlineLevel="0" collapsed="false">
      <c r="A12" s="209" t="s">
        <v>589</v>
      </c>
      <c r="C12" s="95"/>
      <c r="E12" s="106"/>
    </row>
    <row r="13" customFormat="false" ht="12.75" hidden="false" customHeight="false" outlineLevel="0" collapsed="false">
      <c r="A13" s="209" t="s">
        <v>590</v>
      </c>
      <c r="C13" s="95" t="n">
        <v>4</v>
      </c>
      <c r="E13" s="106"/>
    </row>
    <row r="14" customFormat="false" ht="12.75" hidden="false" customHeight="false" outlineLevel="0" collapsed="false">
      <c r="A14" s="209" t="s">
        <v>591</v>
      </c>
      <c r="C14" s="95" t="n">
        <v>35</v>
      </c>
      <c r="E14" s="106"/>
    </row>
    <row r="15" customFormat="false" ht="12.75" hidden="false" customHeight="false" outlineLevel="0" collapsed="false">
      <c r="A15" s="209" t="s">
        <v>592</v>
      </c>
      <c r="C15" s="95"/>
      <c r="E15" s="106"/>
    </row>
    <row r="16" customFormat="false" ht="12.75" hidden="false" customHeight="false" outlineLevel="0" collapsed="false">
      <c r="A16" s="209" t="s">
        <v>593</v>
      </c>
      <c r="B16" s="0" t="s">
        <v>638</v>
      </c>
      <c r="C16" s="95" t="n">
        <v>65</v>
      </c>
      <c r="E16" s="106"/>
    </row>
    <row r="17" customFormat="false" ht="12.75" hidden="false" customHeight="false" outlineLevel="0" collapsed="false">
      <c r="A17" s="209" t="s">
        <v>593</v>
      </c>
      <c r="B17" s="0" t="s">
        <v>639</v>
      </c>
      <c r="C17" s="95" t="n">
        <v>65</v>
      </c>
      <c r="E17" s="106"/>
    </row>
    <row r="18" customFormat="false" ht="12.75" hidden="false" customHeight="false" outlineLevel="0" collapsed="false">
      <c r="A18" s="209" t="s">
        <v>595</v>
      </c>
      <c r="B18" s="0" t="s">
        <v>596</v>
      </c>
      <c r="C18" s="95" t="n">
        <v>30</v>
      </c>
      <c r="E18" s="106"/>
    </row>
    <row r="19" customFormat="false" ht="12.75" hidden="false" customHeight="false" outlineLevel="0" collapsed="false">
      <c r="A19" s="0" t="s">
        <v>597</v>
      </c>
      <c r="C19" s="119" t="n">
        <f aca="false">SUM(C12:C18)</f>
        <v>199</v>
      </c>
      <c r="D19" s="119" t="n">
        <f aca="false">C19</f>
        <v>199</v>
      </c>
      <c r="E19" s="106"/>
    </row>
    <row r="20" customFormat="false" ht="12.75" hidden="false" customHeight="false" outlineLevel="0" collapsed="false">
      <c r="C20" s="95"/>
    </row>
    <row r="21" customFormat="false" ht="12.75" hidden="false" customHeight="false" outlineLevel="0" collapsed="false">
      <c r="A21" s="0" t="s">
        <v>598</v>
      </c>
      <c r="C21" s="95"/>
    </row>
    <row r="22" customFormat="false" ht="12.75" hidden="false" customHeight="false" outlineLevel="0" collapsed="false">
      <c r="A22" s="209" t="s">
        <v>599</v>
      </c>
      <c r="C22" s="95"/>
    </row>
    <row r="23" customFormat="false" ht="12.75" hidden="false" customHeight="false" outlineLevel="0" collapsed="false">
      <c r="A23" s="209" t="s">
        <v>640</v>
      </c>
      <c r="B23" s="0" t="s">
        <v>641</v>
      </c>
      <c r="C23" s="95" t="n">
        <v>2600</v>
      </c>
    </row>
    <row r="24" customFormat="false" ht="12.75" hidden="false" customHeight="false" outlineLevel="0" collapsed="false">
      <c r="A24" s="209" t="s">
        <v>642</v>
      </c>
      <c r="C24" s="95"/>
    </row>
    <row r="25" customFormat="false" ht="12.75" hidden="false" customHeight="false" outlineLevel="0" collapsed="false">
      <c r="A25" s="209" t="s">
        <v>602</v>
      </c>
      <c r="C25" s="95" t="n">
        <v>300</v>
      </c>
    </row>
    <row r="26" customFormat="false" ht="12.75" hidden="false" customHeight="false" outlineLevel="0" collapsed="false">
      <c r="A26" s="209" t="s">
        <v>603</v>
      </c>
    </row>
    <row r="27" customFormat="false" ht="12.75" hidden="false" customHeight="false" outlineLevel="0" collapsed="false">
      <c r="A27" s="209" t="s">
        <v>604</v>
      </c>
      <c r="B27" s="0" t="s">
        <v>643</v>
      </c>
      <c r="C27" s="95" t="n">
        <f aca="false">4*199</f>
        <v>796</v>
      </c>
    </row>
    <row r="28" customFormat="false" ht="12.75" hidden="false" customHeight="false" outlineLevel="0" collapsed="false">
      <c r="A28" s="209" t="s">
        <v>606</v>
      </c>
      <c r="B28" s="0" t="s">
        <v>103</v>
      </c>
      <c r="C28" s="95"/>
    </row>
    <row r="29" customFormat="false" ht="12.75" hidden="false" customHeight="false" outlineLevel="0" collapsed="false">
      <c r="A29" s="0" t="s">
        <v>608</v>
      </c>
      <c r="C29" s="95"/>
    </row>
    <row r="30" customFormat="false" ht="12.75" hidden="false" customHeight="false" outlineLevel="0" collapsed="false">
      <c r="A30" s="209" t="s">
        <v>609</v>
      </c>
      <c r="C30" s="95" t="n">
        <v>100</v>
      </c>
    </row>
    <row r="31" customFormat="false" ht="12.75" hidden="false" customHeight="false" outlineLevel="0" collapsed="false">
      <c r="A31" s="209" t="s">
        <v>610</v>
      </c>
      <c r="B31" s="0" t="s">
        <v>103</v>
      </c>
      <c r="C31" s="95"/>
    </row>
    <row r="32" customFormat="false" ht="12.75" hidden="false" customHeight="false" outlineLevel="0" collapsed="false">
      <c r="A32" s="209" t="s">
        <v>611</v>
      </c>
      <c r="C32" s="95" t="n">
        <v>100</v>
      </c>
    </row>
    <row r="33" customFormat="false" ht="12.75" hidden="false" customHeight="false" outlineLevel="0" collapsed="false">
      <c r="A33" s="0" t="s">
        <v>612</v>
      </c>
      <c r="C33" s="168" t="n">
        <f aca="false">SUM(C22:C32)</f>
        <v>3896</v>
      </c>
      <c r="D33" s="95" t="n">
        <f aca="false">C33</f>
        <v>3896</v>
      </c>
    </row>
    <row r="34" customFormat="false" ht="12.75" hidden="false" customHeight="false" outlineLevel="0" collapsed="false">
      <c r="A34" s="0" t="s">
        <v>613</v>
      </c>
      <c r="B34" s="0" t="s">
        <v>644</v>
      </c>
      <c r="C34" s="119" t="n">
        <f aca="false">C33/27</f>
        <v>144.296296296296</v>
      </c>
      <c r="D34" s="119" t="n">
        <f aca="false">C33/41</f>
        <v>95.0243902439025</v>
      </c>
    </row>
    <row r="36" customFormat="false" ht="12.75" hidden="false" customHeight="false" outlineLevel="0" collapsed="false">
      <c r="A36" s="0" t="s">
        <v>615</v>
      </c>
      <c r="C36" s="95" t="n">
        <f aca="false">C19+C34</f>
        <v>343.296296296296</v>
      </c>
      <c r="D36" s="95" t="n">
        <f aca="false">D19+D34</f>
        <v>294.024390243902</v>
      </c>
    </row>
    <row r="37" customFormat="false" ht="12.75" hidden="false" customHeight="false" outlineLevel="0" collapsed="false">
      <c r="A37" s="0" t="s">
        <v>616</v>
      </c>
      <c r="C37" s="95" t="n">
        <v>350</v>
      </c>
      <c r="D37" s="95" t="n">
        <v>350</v>
      </c>
    </row>
    <row r="38" customFormat="false" ht="12.75" hidden="false" customHeight="false" outlineLevel="0" collapsed="false">
      <c r="A38" s="0" t="s">
        <v>617</v>
      </c>
      <c r="C38" s="95" t="n">
        <f aca="false">+C37-C36</f>
        <v>6.7037037037037</v>
      </c>
      <c r="D38" s="95" t="n">
        <f aca="false">+D37-D36</f>
        <v>55.9756097560976</v>
      </c>
    </row>
    <row r="39" customFormat="false" ht="12.75" hidden="false" customHeight="false" outlineLevel="0" collapsed="false">
      <c r="A39" s="0" t="s">
        <v>618</v>
      </c>
      <c r="C39" s="95" t="n">
        <f aca="false">C38*27</f>
        <v>181</v>
      </c>
      <c r="D39" s="95" t="n">
        <f aca="false">D38*41</f>
        <v>2295</v>
      </c>
    </row>
    <row r="42" customFormat="false" ht="12.75" hidden="false" customHeight="false" outlineLevel="0" collapsed="false">
      <c r="A42" s="210" t="s">
        <v>619</v>
      </c>
      <c r="B42" s="211"/>
    </row>
    <row r="43" customFormat="false" ht="12.75" hidden="false" customHeight="false" outlineLevel="0" collapsed="false">
      <c r="A43" s="0" t="s">
        <v>645</v>
      </c>
      <c r="B43" s="95" t="n">
        <f aca="false">41*350</f>
        <v>14350</v>
      </c>
    </row>
    <row r="44" customFormat="false" ht="12.75" hidden="false" customHeight="false" outlineLevel="0" collapsed="false">
      <c r="A44" s="0" t="s">
        <v>621</v>
      </c>
      <c r="B44" s="95" t="n">
        <v>-3634.79</v>
      </c>
    </row>
    <row r="45" customFormat="false" ht="12.75" hidden="false" customHeight="false" outlineLevel="0" collapsed="false">
      <c r="A45" s="0" t="s">
        <v>599</v>
      </c>
      <c r="B45" s="95" t="n">
        <v>-2581</v>
      </c>
    </row>
    <row r="46" customFormat="false" ht="12.75" hidden="false" customHeight="false" outlineLevel="0" collapsed="false">
      <c r="A46" s="0" t="s">
        <v>622</v>
      </c>
      <c r="B46" s="95" t="n">
        <v>-1472.19</v>
      </c>
      <c r="C46" s="95" t="n">
        <f aca="false">B44+B45+B46+B47</f>
        <v>-8912.98</v>
      </c>
    </row>
    <row r="47" customFormat="false" ht="12.75" hidden="false" customHeight="false" outlineLevel="0" collapsed="false">
      <c r="A47" s="0" t="s">
        <v>17</v>
      </c>
      <c r="B47" s="95" t="n">
        <v>-1225</v>
      </c>
      <c r="C47" s="0" t="s">
        <v>646</v>
      </c>
    </row>
    <row r="48" customFormat="false" ht="12.75" hidden="false" customHeight="false" outlineLevel="0" collapsed="false">
      <c r="A48" s="0" t="s">
        <v>563</v>
      </c>
      <c r="B48" s="95" t="n">
        <f aca="false">-SUM(38*2.5)-(38*350*0.03)</f>
        <v>-494</v>
      </c>
      <c r="C48" s="0" t="s">
        <v>647</v>
      </c>
    </row>
    <row r="49" customFormat="false" ht="12.75" hidden="false" customHeight="false" outlineLevel="0" collapsed="false">
      <c r="A49" s="0" t="s">
        <v>564</v>
      </c>
      <c r="B49" s="119" t="n">
        <f aca="false">SUM(B43:B48)</f>
        <v>4943.02</v>
      </c>
    </row>
  </sheetData>
  <mergeCells count="1">
    <mergeCell ref="B3:D3"/>
  </mergeCells>
  <printOptions headings="false" gridLines="false" gridLinesSet="true" horizontalCentered="false" verticalCentered="false"/>
  <pageMargins left="0.5" right="0.5" top="0.770138888888889" bottom="0.579861111111111" header="0.35" footer="0.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2.99"/>
    <col collapsed="false" customWidth="true" hidden="false" outlineLevel="0" max="5" min="5" style="0" width="11.56"/>
  </cols>
  <sheetData>
    <row r="1" s="100" customFormat="true" ht="15.75" hidden="false" customHeight="false" outlineLevel="0" collapsed="false">
      <c r="A1" s="96" t="s">
        <v>648</v>
      </c>
    </row>
    <row r="2" s="100" customFormat="true" ht="12.75" hidden="false" customHeight="false" outlineLevel="0" collapsed="false"/>
    <row r="3" customFormat="false" ht="12.75" hidden="false" customHeight="false" outlineLevel="0" collapsed="false">
      <c r="A3" s="126" t="s">
        <v>649</v>
      </c>
      <c r="B3" s="153" t="s">
        <v>650</v>
      </c>
    </row>
    <row r="4" customFormat="false" ht="12.75" hidden="false" customHeight="false" outlineLevel="0" collapsed="false">
      <c r="A4" s="0" t="s">
        <v>651</v>
      </c>
    </row>
    <row r="5" customFormat="false" ht="12.75" hidden="false" customHeight="false" outlineLevel="0" collapsed="false">
      <c r="A5" s="0" t="s">
        <v>652</v>
      </c>
    </row>
    <row r="6" customFormat="false" ht="12.75" hidden="false" customHeight="false" outlineLevel="0" collapsed="false">
      <c r="A6" s="0" t="s">
        <v>653</v>
      </c>
    </row>
    <row r="7" customFormat="false" ht="12.75" hidden="false" customHeight="false" outlineLevel="0" collapsed="false">
      <c r="A7" s="0" t="s">
        <v>654</v>
      </c>
    </row>
    <row r="8" customFormat="false" ht="12.75" hidden="false" customHeight="false" outlineLevel="0" collapsed="false">
      <c r="A8" s="0" t="s">
        <v>655</v>
      </c>
    </row>
    <row r="9" customFormat="false" ht="12.75" hidden="false" customHeight="false" outlineLevel="0" collapsed="false">
      <c r="A9" s="0" t="s">
        <v>656</v>
      </c>
    </row>
    <row r="10" customFormat="false" ht="12.75" hidden="false" customHeight="false" outlineLevel="0" collapsed="false">
      <c r="A10" s="0" t="s">
        <v>657</v>
      </c>
      <c r="B10" s="93" t="n">
        <v>1320</v>
      </c>
    </row>
    <row r="11" customFormat="false" ht="12.75" hidden="false" customHeight="false" outlineLevel="0" collapsed="false">
      <c r="A11" s="0" t="s">
        <v>658</v>
      </c>
      <c r="B11" s="93" t="n">
        <v>-55</v>
      </c>
    </row>
    <row r="12" customFormat="false" ht="12.75" hidden="false" customHeight="false" outlineLevel="0" collapsed="false">
      <c r="A12" s="0" t="s">
        <v>659</v>
      </c>
      <c r="B12" s="93" t="n">
        <f aca="false">-1320*0.03</f>
        <v>-39.6</v>
      </c>
      <c r="F12" s="95"/>
    </row>
    <row r="13" customFormat="false" ht="12.75" hidden="false" customHeight="false" outlineLevel="0" collapsed="false">
      <c r="A13" s="0" t="s">
        <v>660</v>
      </c>
      <c r="B13" s="118" t="n">
        <f aca="false">SUM(B10:B12)</f>
        <v>1225.4</v>
      </c>
    </row>
    <row r="17" customFormat="false" ht="12.75" hidden="false" customHeight="false" outlineLevel="0" collapsed="false">
      <c r="A17" s="0" t="s">
        <v>661</v>
      </c>
    </row>
    <row r="18" customFormat="false" ht="12.75" hidden="false" customHeight="false" outlineLevel="0" collapsed="false">
      <c r="A18" s="212" t="s">
        <v>662</v>
      </c>
    </row>
    <row r="19" customFormat="false" ht="12.75" hidden="false" customHeight="false" outlineLevel="0" collapsed="false">
      <c r="A19" s="0" t="s">
        <v>663</v>
      </c>
    </row>
    <row r="20" customFormat="false" ht="12.75" hidden="false" customHeight="false" outlineLevel="0" collapsed="false">
      <c r="A20" s="0" t="s">
        <v>664</v>
      </c>
    </row>
    <row r="22" customFormat="false" ht="25.5" hidden="false" customHeight="false" outlineLevel="0" collapsed="false">
      <c r="A22" s="100" t="s">
        <v>665</v>
      </c>
      <c r="C22" s="94" t="s">
        <v>666</v>
      </c>
      <c r="D22" s="94"/>
      <c r="E22" s="94" t="s">
        <v>667</v>
      </c>
    </row>
    <row r="23" customFormat="false" ht="12.75" hidden="false" customHeight="false" outlineLevel="0" collapsed="false">
      <c r="A23" s="0" t="s">
        <v>668</v>
      </c>
      <c r="C23" s="163" t="n">
        <v>400</v>
      </c>
      <c r="D23" s="163"/>
      <c r="E23" s="163" t="n">
        <v>875</v>
      </c>
    </row>
    <row r="24" customFormat="false" ht="12.75" hidden="false" customHeight="false" outlineLevel="0" collapsed="false">
      <c r="A24" s="0" t="s">
        <v>669</v>
      </c>
      <c r="C24" s="163" t="n">
        <v>1000</v>
      </c>
      <c r="D24" s="163"/>
      <c r="E24" s="163" t="n">
        <v>700</v>
      </c>
    </row>
    <row r="25" customFormat="false" ht="12.75" hidden="false" customHeight="false" outlineLevel="0" collapsed="false">
      <c r="A25" s="0" t="s">
        <v>670</v>
      </c>
      <c r="C25" s="163" t="n">
        <v>315</v>
      </c>
      <c r="D25" s="163"/>
      <c r="E25" s="163" t="n">
        <v>315</v>
      </c>
    </row>
    <row r="26" customFormat="false" ht="12.75" hidden="false" customHeight="false" outlineLevel="0" collapsed="false">
      <c r="A26" s="0" t="s">
        <v>671</v>
      </c>
      <c r="C26" s="163" t="n">
        <v>1000</v>
      </c>
      <c r="D26" s="163"/>
      <c r="E26" s="163" t="n">
        <v>1000</v>
      </c>
    </row>
    <row r="27" customFormat="false" ht="12.75" hidden="false" customHeight="false" outlineLevel="0" collapsed="false">
      <c r="A27" s="0" t="s">
        <v>672</v>
      </c>
      <c r="C27" s="163" t="n">
        <v>100</v>
      </c>
      <c r="D27" s="163"/>
      <c r="E27" s="163" t="n">
        <v>100</v>
      </c>
    </row>
    <row r="28" customFormat="false" ht="12.75" hidden="false" customHeight="false" outlineLevel="0" collapsed="false">
      <c r="A28" s="0" t="s">
        <v>673</v>
      </c>
      <c r="C28" s="163" t="n">
        <v>200</v>
      </c>
      <c r="D28" s="163"/>
      <c r="E28" s="163" t="n">
        <v>200</v>
      </c>
    </row>
    <row r="29" customFormat="false" ht="12.75" hidden="false" customHeight="false" outlineLevel="0" collapsed="false">
      <c r="A29" s="0" t="s">
        <v>674</v>
      </c>
      <c r="C29" s="163" t="n">
        <v>100</v>
      </c>
      <c r="D29" s="163"/>
      <c r="E29" s="163" t="n">
        <v>100</v>
      </c>
    </row>
    <row r="30" customFormat="false" ht="12.75" hidden="false" customHeight="false" outlineLevel="0" collapsed="false">
      <c r="C30" s="162" t="n">
        <f aca="false">SUM(C23:C29)</f>
        <v>3115</v>
      </c>
      <c r="D30" s="162"/>
      <c r="E30" s="162" t="n">
        <f aca="false">SUM(E23:E29)</f>
        <v>3290</v>
      </c>
    </row>
    <row r="32" customFormat="false" ht="12.75" hidden="false" customHeight="false" outlineLevel="0" collapsed="false">
      <c r="A32" s="100" t="s">
        <v>675</v>
      </c>
      <c r="B32" s="95"/>
    </row>
    <row r="33" customFormat="false" ht="12.75" hidden="false" customHeight="false" outlineLevel="0" collapsed="false">
      <c r="A33" s="0" t="s">
        <v>657</v>
      </c>
      <c r="B33" s="95" t="n">
        <f aca="false">61*100</f>
        <v>6100</v>
      </c>
    </row>
    <row r="34" customFormat="false" ht="12.75" hidden="false" customHeight="false" outlineLevel="0" collapsed="false">
      <c r="A34" s="0" t="s">
        <v>331</v>
      </c>
      <c r="B34" s="95" t="n">
        <f aca="false">-143.95</f>
        <v>-143.95</v>
      </c>
    </row>
    <row r="35" customFormat="false" ht="12.75" hidden="false" customHeight="false" outlineLevel="0" collapsed="false">
      <c r="A35" s="0" t="s">
        <v>669</v>
      </c>
      <c r="B35" s="95" t="s">
        <v>98</v>
      </c>
    </row>
    <row r="36" customFormat="false" ht="12.75" hidden="false" customHeight="false" outlineLevel="0" collapsed="false">
      <c r="A36" s="0" t="s">
        <v>676</v>
      </c>
      <c r="B36" s="95" t="n">
        <v>-3559.08</v>
      </c>
    </row>
    <row r="37" customFormat="false" ht="12.75" hidden="false" customHeight="false" outlineLevel="0" collapsed="false">
      <c r="A37" s="0" t="s">
        <v>677</v>
      </c>
      <c r="B37" s="95"/>
    </row>
    <row r="38" customFormat="false" ht="12.75" hidden="false" customHeight="false" outlineLevel="0" collapsed="false">
      <c r="A38" s="0" t="s">
        <v>678</v>
      </c>
      <c r="B38" s="95" t="n">
        <f aca="false">-(224.49+130+156)</f>
        <v>-510.49</v>
      </c>
      <c r="C38" s="0" t="s">
        <v>679</v>
      </c>
    </row>
    <row r="39" customFormat="false" ht="12.75" hidden="false" customHeight="false" outlineLevel="0" collapsed="false">
      <c r="A39" s="0" t="s">
        <v>680</v>
      </c>
      <c r="B39" s="95" t="n">
        <v>-2000</v>
      </c>
    </row>
    <row r="40" customFormat="false" ht="12.75" hidden="false" customHeight="false" outlineLevel="0" collapsed="false">
      <c r="A40" s="100" t="s">
        <v>352</v>
      </c>
      <c r="B40" s="119" t="n">
        <f aca="false">SUM(B33:B39)</f>
        <v>-11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41"/>
    <col collapsed="false" customWidth="true" hidden="false" outlineLevel="0" max="3" min="3" style="0" width="17.85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96" t="s">
        <v>681</v>
      </c>
    </row>
    <row r="3" customFormat="false" ht="12.75" hidden="false" customHeight="false" outlineLevel="0" collapsed="false">
      <c r="A3" s="0" t="s">
        <v>682</v>
      </c>
      <c r="B3" s="0" t="s">
        <v>683</v>
      </c>
    </row>
    <row r="5" customFormat="false" ht="12.75" hidden="false" customHeight="false" outlineLevel="0" collapsed="false">
      <c r="A5" s="0" t="s">
        <v>684</v>
      </c>
    </row>
    <row r="6" customFormat="false" ht="12.75" hidden="false" customHeight="false" outlineLevel="0" collapsed="false">
      <c r="A6" s="0" t="s">
        <v>685</v>
      </c>
    </row>
    <row r="7" customFormat="false" ht="12.75" hidden="false" customHeight="false" outlineLevel="0" collapsed="false">
      <c r="A7" s="0" t="s">
        <v>686</v>
      </c>
    </row>
    <row r="8" customFormat="false" ht="12.75" hidden="false" customHeight="false" outlineLevel="0" collapsed="false">
      <c r="A8" s="0" t="s">
        <v>687</v>
      </c>
      <c r="D8" s="213"/>
    </row>
    <row r="9" customFormat="false" ht="12.75" hidden="false" customHeight="false" outlineLevel="0" collapsed="false">
      <c r="A9" s="0" t="s">
        <v>688</v>
      </c>
    </row>
    <row r="10" customFormat="false" ht="12.75" hidden="false" customHeight="false" outlineLevel="0" collapsed="false">
      <c r="A10" s="0" t="s">
        <v>689</v>
      </c>
    </row>
    <row r="11" customFormat="false" ht="12.75" hidden="false" customHeight="false" outlineLevel="0" collapsed="false">
      <c r="A11" s="0" t="s">
        <v>690</v>
      </c>
    </row>
    <row r="13" customFormat="false" ht="12.75" hidden="false" customHeight="false" outlineLevel="0" collapsed="false">
      <c r="A13" s="100" t="s">
        <v>691</v>
      </c>
    </row>
    <row r="14" customFormat="false" ht="12.75" hidden="false" customHeight="false" outlineLevel="0" collapsed="false">
      <c r="A14" s="0" t="s">
        <v>692</v>
      </c>
      <c r="B14" s="95" t="n">
        <f aca="false">38*125</f>
        <v>4750</v>
      </c>
    </row>
    <row r="15" customFormat="false" ht="15.75" hidden="false" customHeight="false" outlineLevel="0" collapsed="false">
      <c r="A15" s="214" t="s">
        <v>693</v>
      </c>
      <c r="B15" s="95" t="n">
        <f aca="false">-40*42</f>
        <v>-1680</v>
      </c>
    </row>
    <row r="16" customFormat="false" ht="12.75" hidden="false" customHeight="false" outlineLevel="0" collapsed="false">
      <c r="A16" s="0" t="s">
        <v>694</v>
      </c>
      <c r="B16" s="95" t="n">
        <v>-1535</v>
      </c>
    </row>
    <row r="17" customFormat="false" ht="38.25" hidden="false" customHeight="false" outlineLevel="0" collapsed="false">
      <c r="A17" s="94" t="s">
        <v>695</v>
      </c>
      <c r="B17" s="95" t="n">
        <v>-1535</v>
      </c>
    </row>
    <row r="18" customFormat="false" ht="12.75" hidden="false" customHeight="false" outlineLevel="0" collapsed="false">
      <c r="A18" s="0" t="s">
        <v>696</v>
      </c>
      <c r="B18" s="95" t="n">
        <f aca="false">SUM(B14:B17)</f>
        <v>0</v>
      </c>
    </row>
  </sheetData>
  <printOptions headings="false" gridLines="false" gridLinesSet="true" horizontalCentered="false" verticalCentered="false"/>
  <pageMargins left="0.747916666666667" right="0.747916666666667" top="0.929861111111111" bottom="0.779861111111111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RMS 2007</oddHeader>
    <oddFooter>&amp;L&amp;D&amp;C&amp;P of &amp;N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36.85"/>
    <col collapsed="false" customWidth="true" hidden="false" outlineLevel="0" max="2" min="2" style="216" width="20.7"/>
    <col collapsed="false" customWidth="true" hidden="false" outlineLevel="0" max="3" min="3" style="217" width="1.7"/>
    <col collapsed="false" customWidth="true" hidden="false" outlineLevel="0" max="4" min="4" style="218" width="20.7"/>
    <col collapsed="false" customWidth="true" hidden="false" outlineLevel="0" max="5" min="5" style="217" width="1.7"/>
    <col collapsed="false" customWidth="true" hidden="false" outlineLevel="0" max="6" min="6" style="219" width="20.7"/>
    <col collapsed="false" customWidth="true" hidden="false" outlineLevel="0" max="7" min="7" style="217" width="1.7"/>
    <col collapsed="false" customWidth="true" hidden="false" outlineLevel="0" max="8" min="8" style="220" width="44.13"/>
    <col collapsed="false" customWidth="true" hidden="false" outlineLevel="0" max="9" min="9" style="221" width="21.13"/>
    <col collapsed="false" customWidth="true" hidden="false" outlineLevel="0" max="10" min="10" style="217" width="17.42"/>
    <col collapsed="false" customWidth="true" hidden="false" outlineLevel="0" max="11" min="11" style="217" width="18.99"/>
    <col collapsed="false" customWidth="true" hidden="false" outlineLevel="0" max="12" min="12" style="217" width="12.7"/>
    <col collapsed="false" customWidth="false" hidden="false" outlineLevel="0" max="257" min="13" style="217" width="11.42"/>
  </cols>
  <sheetData>
    <row r="1" customFormat="false" ht="15.75" hidden="false" customHeight="false" outlineLevel="0" collapsed="false">
      <c r="A1" s="96" t="s">
        <v>697</v>
      </c>
    </row>
    <row r="2" customFormat="false" ht="12.75" hidden="false" customHeight="false" outlineLevel="0" collapsed="false">
      <c r="B2" s="95"/>
      <c r="C2" s="0"/>
      <c r="D2" s="0"/>
      <c r="E2" s="0"/>
      <c r="F2" s="9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/>
    <row r="4" customFormat="false" ht="12.75" hidden="false" customHeight="false" outlineLevel="0" collapsed="false">
      <c r="A4" s="222"/>
      <c r="B4" s="223"/>
      <c r="C4" s="224"/>
      <c r="D4" s="225"/>
      <c r="F4" s="226"/>
      <c r="G4" s="227"/>
      <c r="H4" s="228"/>
    </row>
    <row r="5" customFormat="false" ht="12.75" hidden="false" customHeight="false" outlineLevel="0" collapsed="false">
      <c r="A5" s="222"/>
      <c r="B5" s="223"/>
      <c r="C5" s="224"/>
      <c r="D5" s="225"/>
      <c r="F5" s="226" t="s">
        <v>698</v>
      </c>
      <c r="G5" s="228"/>
      <c r="H5" s="229" t="s">
        <v>699</v>
      </c>
    </row>
    <row r="6" customFormat="false" ht="12.75" hidden="false" customHeight="false" outlineLevel="0" collapsed="false">
      <c r="A6" s="222"/>
      <c r="B6" s="223"/>
      <c r="C6" s="224"/>
      <c r="D6" s="225"/>
      <c r="F6" s="226" t="s">
        <v>700</v>
      </c>
      <c r="G6" s="227"/>
      <c r="H6" s="229" t="s">
        <v>290</v>
      </c>
    </row>
    <row r="7" customFormat="false" ht="12.75" hidden="false" customHeight="false" outlineLevel="0" collapsed="false">
      <c r="A7" s="222"/>
      <c r="B7" s="223"/>
      <c r="C7" s="224"/>
      <c r="D7" s="225"/>
      <c r="F7" s="226" t="s">
        <v>701</v>
      </c>
      <c r="G7" s="227"/>
      <c r="H7" s="230" t="s">
        <v>702</v>
      </c>
    </row>
    <row r="8" customFormat="false" ht="12.75" hidden="false" customHeight="false" outlineLevel="0" collapsed="false">
      <c r="A8" s="222"/>
      <c r="B8" s="223"/>
      <c r="C8" s="224"/>
      <c r="D8" s="225"/>
      <c r="F8" s="226" t="s">
        <v>703</v>
      </c>
      <c r="G8" s="227"/>
      <c r="H8" s="229" t="s">
        <v>12</v>
      </c>
    </row>
    <row r="9" customFormat="false" ht="12.75" hidden="false" customHeight="false" outlineLevel="0" collapsed="false">
      <c r="A9" s="231"/>
      <c r="B9" s="232"/>
      <c r="C9" s="233"/>
      <c r="D9" s="225"/>
      <c r="E9" s="227"/>
      <c r="F9" s="234" t="s">
        <v>704</v>
      </c>
      <c r="G9" s="227"/>
      <c r="H9" s="235" t="n">
        <v>400</v>
      </c>
    </row>
    <row r="10" customFormat="false" ht="12.75" hidden="false" customHeight="false" outlineLevel="0" collapsed="false">
      <c r="A10" s="231"/>
      <c r="B10" s="232"/>
      <c r="C10" s="233"/>
      <c r="D10" s="225"/>
      <c r="E10" s="227"/>
      <c r="F10" s="226" t="s">
        <v>705</v>
      </c>
      <c r="G10" s="236"/>
      <c r="H10" s="235" t="s">
        <v>706</v>
      </c>
    </row>
    <row r="11" customFormat="false" ht="15.75" hidden="false" customHeight="true" outlineLevel="0" collapsed="false">
      <c r="A11" s="237"/>
      <c r="B11" s="223"/>
      <c r="C11" s="233"/>
      <c r="D11" s="238"/>
      <c r="E11" s="227"/>
      <c r="F11" s="226" t="s">
        <v>707</v>
      </c>
      <c r="G11" s="227"/>
      <c r="H11" s="228" t="s">
        <v>708</v>
      </c>
    </row>
    <row r="12" s="242" customFormat="true" ht="9" hidden="false" customHeight="true" outlineLevel="0" collapsed="false">
      <c r="A12" s="239"/>
      <c r="B12" s="240"/>
      <c r="C12" s="241"/>
      <c r="D12" s="241"/>
      <c r="E12" s="241"/>
      <c r="F12" s="241"/>
      <c r="G12" s="241"/>
      <c r="H12" s="241"/>
      <c r="I12" s="221"/>
      <c r="J12" s="217"/>
      <c r="K12" s="217"/>
      <c r="L12" s="217"/>
    </row>
    <row r="13" s="242" customFormat="true" ht="9" hidden="false" customHeight="true" outlineLevel="0" collapsed="false">
      <c r="A13" s="243"/>
      <c r="B13" s="244"/>
      <c r="C13" s="245"/>
      <c r="D13" s="245"/>
      <c r="E13" s="245"/>
      <c r="F13" s="245"/>
      <c r="G13" s="245"/>
      <c r="H13" s="245"/>
      <c r="I13" s="221"/>
      <c r="J13" s="217"/>
      <c r="K13" s="217"/>
      <c r="L13" s="217"/>
    </row>
    <row r="14" s="250" customFormat="true" ht="37.5" hidden="false" customHeight="true" outlineLevel="0" collapsed="false">
      <c r="A14" s="246"/>
      <c r="B14" s="247" t="s">
        <v>709</v>
      </c>
      <c r="C14" s="242"/>
      <c r="D14" s="248" t="s">
        <v>710</v>
      </c>
      <c r="E14" s="242"/>
      <c r="F14" s="249" t="s">
        <v>711</v>
      </c>
      <c r="G14" s="242"/>
      <c r="H14" s="221" t="s">
        <v>358</v>
      </c>
      <c r="I14" s="221"/>
      <c r="J14" s="217"/>
      <c r="K14" s="217"/>
      <c r="L14" s="217"/>
    </row>
    <row r="15" s="250" customFormat="true" ht="14.25" hidden="false" customHeight="true" outlineLevel="0" collapsed="false">
      <c r="A15" s="246" t="s">
        <v>712</v>
      </c>
      <c r="B15" s="247"/>
      <c r="C15" s="242"/>
      <c r="D15" s="248"/>
      <c r="E15" s="242"/>
      <c r="F15" s="249"/>
      <c r="G15" s="242"/>
      <c r="H15" s="221"/>
      <c r="I15" s="221"/>
      <c r="J15" s="217"/>
      <c r="K15" s="217"/>
      <c r="L15" s="217"/>
    </row>
    <row r="16" s="250" customFormat="true" ht="14.25" hidden="false" customHeight="true" outlineLevel="0" collapsed="false">
      <c r="A16" s="246"/>
      <c r="B16" s="251"/>
      <c r="C16" s="242"/>
      <c r="D16" s="248"/>
      <c r="E16" s="242"/>
      <c r="F16" s="249"/>
      <c r="G16" s="242"/>
      <c r="H16" s="221"/>
      <c r="I16" s="221"/>
      <c r="J16" s="217"/>
      <c r="K16" s="217"/>
      <c r="L16" s="217"/>
    </row>
    <row r="17" s="250" customFormat="true" ht="25.5" hidden="false" customHeight="false" outlineLevel="0" collapsed="false">
      <c r="A17" s="246" t="s">
        <v>713</v>
      </c>
      <c r="B17" s="251" t="n">
        <f aca="false">'[1]Pre-Event Management'!C30</f>
        <v>12950</v>
      </c>
      <c r="C17" s="242"/>
      <c r="D17" s="251" t="n">
        <v>11348.75</v>
      </c>
      <c r="E17" s="251"/>
      <c r="F17" s="251" t="n">
        <f aca="false">D17-B17</f>
        <v>-1601.25</v>
      </c>
      <c r="G17" s="242"/>
      <c r="H17" s="242" t="s">
        <v>714</v>
      </c>
      <c r="I17" s="221"/>
      <c r="J17" s="217"/>
      <c r="K17" s="217"/>
      <c r="L17" s="217"/>
    </row>
    <row r="18" s="250" customFormat="true" ht="25.5" hidden="false" customHeight="false" outlineLevel="0" collapsed="false">
      <c r="A18" s="246" t="s">
        <v>715</v>
      </c>
      <c r="B18" s="251" t="n">
        <f aca="false">'[1]Administration-onsite time'!F30</f>
        <v>5674.4</v>
      </c>
      <c r="C18" s="242"/>
      <c r="D18" s="251" t="n">
        <v>4427.32</v>
      </c>
      <c r="E18" s="251"/>
      <c r="F18" s="251" t="n">
        <f aca="false">D18-B18</f>
        <v>-1247.08</v>
      </c>
      <c r="G18" s="242"/>
      <c r="H18" s="242" t="s">
        <v>716</v>
      </c>
      <c r="I18" s="221"/>
      <c r="J18" s="217"/>
      <c r="K18" s="217"/>
      <c r="L18" s="217"/>
    </row>
    <row r="19" s="250" customFormat="true" ht="13.15" hidden="false" customHeight="true" outlineLevel="0" collapsed="false">
      <c r="A19" s="252"/>
      <c r="B19" s="253"/>
      <c r="C19" s="242"/>
      <c r="D19" s="254"/>
      <c r="E19" s="242"/>
      <c r="F19" s="255"/>
      <c r="G19" s="242"/>
      <c r="H19" s="221"/>
      <c r="I19" s="221"/>
      <c r="J19" s="217"/>
      <c r="K19" s="217"/>
      <c r="L19" s="217"/>
    </row>
    <row r="20" customFormat="false" ht="13.5" hidden="false" customHeight="false" outlineLevel="0" collapsed="false">
      <c r="A20" s="252" t="s">
        <v>717</v>
      </c>
      <c r="B20" s="256" t="n">
        <f aca="false">SUM(B16:B19)</f>
        <v>18624.4</v>
      </c>
      <c r="C20" s="257"/>
      <c r="D20" s="256" t="n">
        <f aca="false">SUM(D16:D19)</f>
        <v>15776.07</v>
      </c>
      <c r="E20" s="257"/>
      <c r="F20" s="256" t="n">
        <f aca="false">SUM(F16:F19)</f>
        <v>-2848.33</v>
      </c>
    </row>
    <row r="21" customFormat="false" ht="12.75" hidden="false" customHeight="false" outlineLevel="0" collapsed="false">
      <c r="A21" s="252"/>
      <c r="B21" s="256"/>
      <c r="C21" s="257"/>
      <c r="D21" s="258"/>
      <c r="E21" s="257"/>
      <c r="F21" s="257"/>
    </row>
    <row r="22" customFormat="false" ht="12.75" hidden="false" customHeight="false" outlineLevel="0" collapsed="false">
      <c r="A22" s="259" t="s">
        <v>718</v>
      </c>
    </row>
    <row r="23" customFormat="false" ht="13.5" hidden="false" customHeight="false" outlineLevel="0" collapsed="false">
      <c r="A23" s="100" t="s">
        <v>719</v>
      </c>
      <c r="F23" s="255" t="n">
        <f aca="false">SUM(B23-D23)</f>
        <v>0</v>
      </c>
    </row>
    <row r="24" customFormat="false" ht="13.5" hidden="false" customHeight="false" outlineLevel="0" collapsed="false">
      <c r="A24" s="0" t="s">
        <v>720</v>
      </c>
      <c r="D24" s="218" t="n">
        <v>45.92</v>
      </c>
      <c r="H24" s="220" t="s">
        <v>721</v>
      </c>
    </row>
    <row r="25" customFormat="false" ht="12.75" hidden="false" customHeight="false" outlineLevel="0" collapsed="false">
      <c r="A25" s="0" t="s">
        <v>722</v>
      </c>
      <c r="D25" s="218" t="n">
        <v>517.5</v>
      </c>
      <c r="H25" s="220" t="s">
        <v>723</v>
      </c>
    </row>
    <row r="26" customFormat="false" ht="12.75" hidden="false" customHeight="false" outlineLevel="0" collapsed="false">
      <c r="A26" s="0" t="s">
        <v>724</v>
      </c>
      <c r="D26" s="218" t="n">
        <v>970.52</v>
      </c>
      <c r="H26" s="220" t="s">
        <v>725</v>
      </c>
    </row>
    <row r="27" customFormat="false" ht="12.75" hidden="false" customHeight="false" outlineLevel="0" collapsed="false">
      <c r="A27" s="0" t="s">
        <v>726</v>
      </c>
      <c r="D27" s="218" t="n">
        <v>38.22</v>
      </c>
      <c r="H27" s="220" t="s">
        <v>727</v>
      </c>
    </row>
    <row r="28" customFormat="false" ht="12.75" hidden="false" customHeight="false" outlineLevel="0" collapsed="false">
      <c r="A28" s="0" t="s">
        <v>728</v>
      </c>
      <c r="D28" s="218" t="n">
        <v>108.39</v>
      </c>
      <c r="H28" s="220" t="s">
        <v>729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52" t="s">
        <v>730</v>
      </c>
      <c r="B30" s="260"/>
      <c r="C30" s="261"/>
      <c r="D30" s="260" t="n">
        <f aca="false">SUM(D24:D28)</f>
        <v>1680.55</v>
      </c>
      <c r="E30" s="261"/>
      <c r="F30" s="260" t="n">
        <f aca="false">SUM(F26:F29)</f>
        <v>0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246" t="s">
        <v>731</v>
      </c>
      <c r="B32" s="260" t="n">
        <f aca="false">SUM(B20+B30)</f>
        <v>18624.4</v>
      </c>
      <c r="C32" s="261"/>
      <c r="D32" s="260" t="n">
        <f aca="false">SUM(D20+D30)</f>
        <v>17456.62</v>
      </c>
      <c r="E32" s="260" t="n">
        <f aca="false">SUM(E20+E30)</f>
        <v>0</v>
      </c>
      <c r="F32" s="260" t="n">
        <f aca="false">SUM(F20+F30)</f>
        <v>-2848.33</v>
      </c>
      <c r="H32" s="256"/>
    </row>
    <row r="33" s="221" customFormat="true" ht="17.25" hidden="false" customHeight="true" outlineLevel="0" collapsed="false">
      <c r="A33" s="246" t="s">
        <v>732</v>
      </c>
      <c r="B33" s="262"/>
      <c r="D33" s="248" t="n">
        <v>-9000</v>
      </c>
      <c r="F33" s="263"/>
      <c r="H33" s="248"/>
      <c r="J33" s="217"/>
      <c r="K33" s="217"/>
      <c r="L33" s="217"/>
    </row>
    <row r="34" customFormat="false" ht="18.75" hidden="false" customHeight="true" outlineLevel="0" collapsed="false">
      <c r="A34" s="246" t="s">
        <v>733</v>
      </c>
      <c r="B34" s="264"/>
      <c r="C34" s="265"/>
      <c r="D34" s="260" t="n">
        <f aca="false">D32+D33</f>
        <v>8456.62</v>
      </c>
      <c r="E34" s="265"/>
      <c r="F34" s="264"/>
      <c r="G34" s="221"/>
      <c r="H34" s="248"/>
    </row>
    <row r="35" customFormat="false" ht="18.75" hidden="false" customHeight="true" outlineLevel="0" collapsed="false">
      <c r="A35" s="266"/>
      <c r="B35" s="267"/>
      <c r="C35" s="268"/>
      <c r="D35" s="267"/>
      <c r="E35" s="268"/>
      <c r="F35" s="267"/>
      <c r="G35" s="221"/>
      <c r="H35" s="248"/>
    </row>
    <row r="36" customFormat="false" ht="30" hidden="false" customHeight="true" outlineLevel="0" collapsed="false">
      <c r="A36" s="269" t="s">
        <v>734</v>
      </c>
      <c r="B36" s="269"/>
      <c r="D36" s="270" t="s">
        <v>735</v>
      </c>
      <c r="E36" s="270"/>
      <c r="F36" s="270"/>
    </row>
    <row r="37" customFormat="false" ht="12.75" hidden="false" customHeight="true" outlineLevel="0" collapsed="false">
      <c r="A37" s="271" t="s">
        <v>736</v>
      </c>
      <c r="B37" s="271"/>
      <c r="D37" s="270"/>
      <c r="E37" s="270"/>
      <c r="F37" s="270"/>
    </row>
    <row r="38" customFormat="false" ht="12.75" hidden="false" customHeight="true" outlineLevel="0" collapsed="false">
      <c r="A38" s="271" t="s">
        <v>737</v>
      </c>
      <c r="B38" s="271"/>
      <c r="D38" s="270"/>
      <c r="E38" s="270"/>
      <c r="F38" s="270"/>
    </row>
    <row r="39" customFormat="false" ht="22.5" hidden="false" customHeight="true" outlineLevel="0" collapsed="false">
      <c r="A39" s="272"/>
      <c r="B39" s="273"/>
      <c r="C39" s="274"/>
      <c r="D39" s="270"/>
      <c r="E39" s="270"/>
      <c r="F39" s="270"/>
    </row>
    <row r="42" customFormat="false" ht="38.25" hidden="false" customHeight="false" outlineLevel="0" collapsed="false">
      <c r="A42" s="215" t="s">
        <v>738</v>
      </c>
    </row>
  </sheetData>
  <mergeCells count="4">
    <mergeCell ref="A36:B36"/>
    <mergeCell ref="D36:F39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85"/>
    <col collapsed="false" customWidth="true" hidden="false" outlineLevel="0" max="3" min="3" style="0" width="2.99"/>
    <col collapsed="false" customWidth="true" hidden="false" outlineLevel="0" max="4" min="4" style="0" width="14.85"/>
    <col collapsed="false" customWidth="true" hidden="false" outlineLevel="0" max="5" min="5" style="0" width="2.13"/>
    <col collapsed="false" customWidth="true" hidden="false" outlineLevel="0" max="6" min="6" style="0" width="11.7"/>
    <col collapsed="false" customWidth="true" hidden="false" outlineLevel="0" max="7" min="7" style="0" width="2.99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5.75" hidden="false" customHeight="false" outlineLevel="0" collapsed="false">
      <c r="A1" s="96" t="s">
        <v>739</v>
      </c>
      <c r="B1" s="95"/>
      <c r="F1" s="95"/>
    </row>
    <row r="2" customFormat="false" ht="15.75" hidden="false" customHeight="false" outlineLevel="0" collapsed="false">
      <c r="A2" s="96"/>
      <c r="B2" s="95"/>
      <c r="F2" s="95"/>
    </row>
    <row r="3" s="275" customFormat="true" ht="15" hidden="false" customHeight="false" outlineLevel="0" collapsed="false">
      <c r="A3" s="275" t="s">
        <v>740</v>
      </c>
      <c r="D3" s="276" t="s">
        <v>741</v>
      </c>
      <c r="L3" s="277"/>
    </row>
    <row r="4" s="275" customFormat="true" ht="15" hidden="false" customHeight="false" outlineLevel="0" collapsed="false">
      <c r="A4" s="275" t="s">
        <v>742</v>
      </c>
      <c r="B4" s="277" t="n">
        <f aca="false">-6011.8</f>
        <v>-6011.8</v>
      </c>
      <c r="D4" s="278" t="s">
        <v>743</v>
      </c>
      <c r="E4" s="279"/>
      <c r="F4" s="279" t="s">
        <v>744</v>
      </c>
      <c r="G4" s="279"/>
      <c r="H4" s="279" t="s">
        <v>745</v>
      </c>
      <c r="L4" s="277"/>
    </row>
    <row r="5" s="275" customFormat="true" ht="15" hidden="false" customHeight="false" outlineLevel="0" collapsed="false">
      <c r="A5" s="275" t="s">
        <v>742</v>
      </c>
      <c r="B5" s="277" t="n">
        <f aca="false">-1460</f>
        <v>-1460</v>
      </c>
      <c r="D5" s="277"/>
      <c r="E5" s="280"/>
      <c r="F5" s="280"/>
      <c r="G5" s="280"/>
      <c r="H5" s="280"/>
      <c r="L5" s="277"/>
    </row>
    <row r="6" s="275" customFormat="true" ht="15" hidden="false" customHeight="false" outlineLevel="0" collapsed="false">
      <c r="A6" s="275" t="s">
        <v>742</v>
      </c>
      <c r="B6" s="277" t="n">
        <f aca="false">-4106.2</f>
        <v>-4106.2</v>
      </c>
      <c r="D6" s="277"/>
      <c r="E6" s="280"/>
      <c r="F6" s="280"/>
      <c r="G6" s="280"/>
      <c r="H6" s="280"/>
      <c r="L6" s="277"/>
    </row>
    <row r="7" s="275" customFormat="true" ht="15" hidden="false" customHeight="false" outlineLevel="0" collapsed="false">
      <c r="A7" s="275" t="s">
        <v>746</v>
      </c>
      <c r="B7" s="277" t="n">
        <v>36872.45</v>
      </c>
      <c r="D7" s="281" t="n">
        <v>37520</v>
      </c>
      <c r="E7" s="277"/>
      <c r="F7" s="277" t="n">
        <v>647.55</v>
      </c>
      <c r="G7" s="277"/>
      <c r="H7" s="277" t="n">
        <v>36872.45</v>
      </c>
      <c r="L7" s="277"/>
    </row>
    <row r="8" s="275" customFormat="true" ht="15" hidden="false" customHeight="false" outlineLevel="0" collapsed="false">
      <c r="A8" s="275" t="s">
        <v>746</v>
      </c>
      <c r="B8" s="277" t="n">
        <v>45081.86</v>
      </c>
      <c r="D8" s="277" t="n">
        <v>46135</v>
      </c>
      <c r="E8" s="277"/>
      <c r="F8" s="277" t="n">
        <v>1053.145</v>
      </c>
      <c r="G8" s="277"/>
      <c r="H8" s="277" t="n">
        <v>45081.855</v>
      </c>
      <c r="L8" s="277"/>
    </row>
    <row r="9" s="275" customFormat="true" ht="15" hidden="false" customHeight="false" outlineLevel="0" collapsed="false">
      <c r="A9" s="275" t="s">
        <v>746</v>
      </c>
      <c r="B9" s="277" t="n">
        <v>50065.7</v>
      </c>
      <c r="D9" s="277" t="n">
        <v>63545</v>
      </c>
      <c r="E9" s="277"/>
      <c r="F9" s="277" t="n">
        <v>1772.98</v>
      </c>
      <c r="G9" s="277"/>
      <c r="H9" s="277" t="n">
        <v>61772.02</v>
      </c>
      <c r="L9" s="277"/>
    </row>
    <row r="10" s="275" customFormat="true" ht="15" hidden="false" customHeight="false" outlineLevel="0" collapsed="false">
      <c r="A10" s="275" t="s">
        <v>746</v>
      </c>
      <c r="B10" s="277" t="n">
        <v>8000</v>
      </c>
      <c r="D10" s="277"/>
      <c r="E10" s="277"/>
      <c r="F10" s="277"/>
      <c r="G10" s="277"/>
      <c r="J10" s="276"/>
      <c r="L10" s="277"/>
    </row>
    <row r="11" s="275" customFormat="true" ht="15" hidden="false" customHeight="false" outlineLevel="0" collapsed="false">
      <c r="A11" s="275" t="s">
        <v>747</v>
      </c>
      <c r="B11" s="277" t="n">
        <v>3706.32</v>
      </c>
      <c r="D11" s="277"/>
      <c r="E11" s="277"/>
      <c r="F11" s="277"/>
      <c r="G11" s="277"/>
      <c r="H11" s="276" t="n">
        <f aca="false">SUM(H7:H10)</f>
        <v>143726.325</v>
      </c>
      <c r="J11" s="276"/>
      <c r="L11" s="277"/>
    </row>
    <row r="12" s="275" customFormat="true" ht="45" hidden="false" customHeight="false" outlineLevel="0" collapsed="false">
      <c r="A12" s="282" t="s">
        <v>748</v>
      </c>
      <c r="B12" s="280" t="n">
        <f aca="false">-1016.52</f>
        <v>-1016.52</v>
      </c>
      <c r="D12" s="277"/>
      <c r="E12" s="277"/>
      <c r="F12" s="277"/>
      <c r="G12" s="277"/>
      <c r="H12" s="280" t="n">
        <f aca="false">-1016.52</f>
        <v>-1016.52</v>
      </c>
      <c r="J12" s="276"/>
      <c r="L12" s="277"/>
    </row>
    <row r="13" s="275" customFormat="true" ht="15" hidden="false" customHeight="false" outlineLevel="0" collapsed="false">
      <c r="A13" s="283" t="s">
        <v>745</v>
      </c>
      <c r="B13" s="276" t="n">
        <f aca="false">SUM(B4:B12)</f>
        <v>131131.81</v>
      </c>
      <c r="D13" s="277" t="n">
        <f aca="false">SUM(D5:D12)</f>
        <v>147200</v>
      </c>
      <c r="E13" s="280"/>
      <c r="F13" s="277" t="n">
        <f aca="false">SUM(F7:F12)</f>
        <v>3473.675</v>
      </c>
      <c r="G13" s="280"/>
      <c r="H13" s="277" t="n">
        <f aca="false">H11+H12</f>
        <v>142709.805</v>
      </c>
      <c r="J13" s="280"/>
      <c r="L13" s="277"/>
    </row>
    <row r="14" s="275" customFormat="true" ht="15" hidden="false" customHeight="false" outlineLevel="0" collapsed="false">
      <c r="D14" s="277"/>
      <c r="H14" s="277"/>
      <c r="L14" s="277"/>
    </row>
    <row r="15" s="275" customFormat="true" ht="15" hidden="false" customHeight="false" outlineLevel="0" collapsed="false">
      <c r="A15" s="275" t="s">
        <v>749</v>
      </c>
      <c r="B15" s="277" t="n">
        <v>147200</v>
      </c>
      <c r="D15" s="277"/>
      <c r="L15" s="277"/>
    </row>
    <row r="16" s="275" customFormat="true" ht="15" hidden="false" customHeight="false" outlineLevel="0" collapsed="false">
      <c r="A16" s="275" t="s">
        <v>750</v>
      </c>
      <c r="B16" s="277" t="n">
        <f aca="false">-3473.68</f>
        <v>-3473.68</v>
      </c>
      <c r="D16" s="284"/>
      <c r="L16" s="277"/>
    </row>
    <row r="17" s="275" customFormat="true" ht="15" hidden="false" customHeight="false" outlineLevel="0" collapsed="false">
      <c r="A17" s="275" t="s">
        <v>331</v>
      </c>
      <c r="B17" s="277" t="n">
        <f aca="false">B4+B5+B6+B12</f>
        <v>-12594.52</v>
      </c>
      <c r="D17" s="277"/>
      <c r="L17" s="277"/>
    </row>
    <row r="18" s="275" customFormat="true" ht="15" hidden="false" customHeight="false" outlineLevel="0" collapsed="false">
      <c r="A18" s="283" t="s">
        <v>745</v>
      </c>
      <c r="B18" s="276" t="n">
        <f aca="false">SUM(B15:B17)</f>
        <v>131131.8</v>
      </c>
      <c r="D18" s="277"/>
      <c r="L18" s="277"/>
    </row>
    <row r="19" s="275" customFormat="true" ht="15" hidden="false" customHeight="false" outlineLevel="0" collapsed="false">
      <c r="D19" s="284"/>
      <c r="L19" s="277"/>
    </row>
    <row r="20" s="275" customFormat="true" ht="30" hidden="false" customHeight="false" outlineLevel="0" collapsed="false">
      <c r="A20" s="282" t="s">
        <v>751</v>
      </c>
      <c r="B20" s="285" t="n">
        <f aca="false">-B16/B15</f>
        <v>0.0235983695652174</v>
      </c>
      <c r="D20" s="284"/>
      <c r="L20" s="277"/>
    </row>
    <row r="21" s="275" customFormat="true" ht="15" hidden="false" customHeight="false" outlineLevel="0" collapsed="false">
      <c r="A21" s="275" t="s">
        <v>752</v>
      </c>
      <c r="D21" s="277" t="n">
        <f aca="false">147200-SUM(D22:D31)</f>
        <v>89595</v>
      </c>
      <c r="E21" s="277"/>
      <c r="F21" s="277" t="n">
        <f aca="false">0.023598*D21</f>
        <v>2114.26281</v>
      </c>
      <c r="G21" s="277"/>
      <c r="H21" s="286" t="n">
        <f aca="false">D21-F21</f>
        <v>87480.73719</v>
      </c>
      <c r="I21" s="277"/>
      <c r="L21" s="277"/>
    </row>
    <row r="22" s="275" customFormat="true" ht="15" hidden="false" customHeight="false" outlineLevel="0" collapsed="false">
      <c r="A22" s="275" t="s">
        <v>56</v>
      </c>
      <c r="B22" s="275" t="s">
        <v>753</v>
      </c>
      <c r="D22" s="277" t="n">
        <f aca="false">84*60</f>
        <v>5040</v>
      </c>
      <c r="E22" s="277"/>
      <c r="F22" s="277" t="n">
        <f aca="false">0.023598*D22</f>
        <v>118.93392</v>
      </c>
      <c r="G22" s="277"/>
      <c r="H22" s="286" t="n">
        <f aca="false">D22-F22</f>
        <v>4921.06608</v>
      </c>
      <c r="I22" s="277"/>
      <c r="L22" s="277"/>
    </row>
    <row r="23" s="275" customFormat="true" ht="15" hidden="false" customHeight="false" outlineLevel="0" collapsed="false">
      <c r="A23" s="275" t="s">
        <v>82</v>
      </c>
      <c r="B23" s="287" t="s">
        <v>754</v>
      </c>
      <c r="D23" s="277" t="n">
        <f aca="false">24*25</f>
        <v>600</v>
      </c>
      <c r="E23" s="277"/>
      <c r="F23" s="277" t="n">
        <f aca="false">0.023598*D23+0.05</f>
        <v>14.2088</v>
      </c>
      <c r="G23" s="277"/>
      <c r="H23" s="286" t="n">
        <f aca="false">D23-F23</f>
        <v>585.7912</v>
      </c>
      <c r="I23" s="277"/>
      <c r="L23" s="277"/>
    </row>
    <row r="24" s="275" customFormat="true" ht="30" hidden="false" customHeight="true" outlineLevel="0" collapsed="false">
      <c r="A24" s="282" t="s">
        <v>755</v>
      </c>
      <c r="B24" s="287" t="s">
        <v>756</v>
      </c>
      <c r="D24" s="277" t="n">
        <f aca="false">308*25</f>
        <v>7700</v>
      </c>
      <c r="E24" s="277"/>
      <c r="F24" s="277" t="n">
        <f aca="false">0.023598*D24</f>
        <v>181.7046</v>
      </c>
      <c r="G24" s="277"/>
      <c r="H24" s="286" t="n">
        <f aca="false">D24-F24</f>
        <v>7518.2954</v>
      </c>
      <c r="I24" s="277"/>
      <c r="L24" s="277"/>
    </row>
    <row r="25" s="275" customFormat="true" ht="15" hidden="false" customHeight="false" outlineLevel="0" collapsed="false">
      <c r="A25" s="275" t="s">
        <v>757</v>
      </c>
      <c r="B25" s="287" t="s">
        <v>758</v>
      </c>
      <c r="D25" s="277" t="n">
        <f aca="false">251*15</f>
        <v>3765</v>
      </c>
      <c r="E25" s="277"/>
      <c r="F25" s="277" t="n">
        <f aca="false">0.023598*D25</f>
        <v>88.84647</v>
      </c>
      <c r="G25" s="277"/>
      <c r="H25" s="286" t="n">
        <f aca="false">D25-F25</f>
        <v>3676.15353</v>
      </c>
      <c r="I25" s="277"/>
      <c r="L25" s="277"/>
    </row>
    <row r="26" s="275" customFormat="true" ht="15" hidden="false" customHeight="false" outlineLevel="0" collapsed="false">
      <c r="A26" s="275" t="s">
        <v>759</v>
      </c>
      <c r="B26" s="287" t="s">
        <v>760</v>
      </c>
      <c r="D26" s="277" t="n">
        <f aca="false">307*40</f>
        <v>12280</v>
      </c>
      <c r="E26" s="277"/>
      <c r="F26" s="277" t="n">
        <f aca="false">0.023598*D26</f>
        <v>289.78344</v>
      </c>
      <c r="G26" s="277"/>
      <c r="H26" s="286" t="n">
        <f aca="false">D26-F26+0.01</f>
        <v>11990.22656</v>
      </c>
      <c r="I26" s="286" t="n">
        <f aca="false">SUM(H21:H26)</f>
        <v>116172.26996</v>
      </c>
      <c r="L26" s="277"/>
    </row>
    <row r="27" s="275" customFormat="true" ht="15" hidden="false" customHeight="false" outlineLevel="0" collapsed="false">
      <c r="A27" s="275" t="s">
        <v>761</v>
      </c>
      <c r="B27" s="287" t="s">
        <v>762</v>
      </c>
      <c r="D27" s="277" t="n">
        <f aca="false">22*60</f>
        <v>1320</v>
      </c>
      <c r="E27" s="277"/>
      <c r="F27" s="277" t="n">
        <f aca="false">0.023598*D27</f>
        <v>31.14936</v>
      </c>
      <c r="G27" s="277"/>
      <c r="H27" s="288" t="n">
        <f aca="false">D27-F27</f>
        <v>1288.85064</v>
      </c>
      <c r="L27" s="277"/>
    </row>
    <row r="28" s="275" customFormat="true" ht="15" hidden="false" customHeight="false" outlineLevel="0" collapsed="false">
      <c r="A28" s="275" t="s">
        <v>763</v>
      </c>
      <c r="B28" s="287" t="s">
        <v>764</v>
      </c>
      <c r="D28" s="277" t="n">
        <f aca="false">61*100</f>
        <v>6100</v>
      </c>
      <c r="E28" s="277"/>
      <c r="F28" s="277" t="n">
        <f aca="false">0.023598*D28</f>
        <v>143.9478</v>
      </c>
      <c r="G28" s="277"/>
      <c r="H28" s="288" t="n">
        <f aca="false">D28-F28</f>
        <v>5956.0522</v>
      </c>
      <c r="I28" s="288" t="n">
        <f aca="false">H27+H28</f>
        <v>7244.90284</v>
      </c>
      <c r="L28" s="277"/>
    </row>
    <row r="29" s="275" customFormat="true" ht="15" hidden="false" customHeight="false" outlineLevel="0" collapsed="false">
      <c r="A29" s="275" t="s">
        <v>765</v>
      </c>
      <c r="B29" s="287" t="s">
        <v>766</v>
      </c>
      <c r="D29" s="277" t="n">
        <f aca="false">24*250</f>
        <v>6000</v>
      </c>
      <c r="E29" s="277"/>
      <c r="F29" s="277" t="n">
        <f aca="false">0.023598*D29</f>
        <v>141.588</v>
      </c>
      <c r="G29" s="277"/>
      <c r="H29" s="289" t="n">
        <f aca="false">D29-F29</f>
        <v>5858.412</v>
      </c>
      <c r="L29" s="277"/>
    </row>
    <row r="30" s="275" customFormat="true" ht="15" hidden="false" customHeight="false" outlineLevel="0" collapsed="false">
      <c r="A30" s="275" t="s">
        <v>767</v>
      </c>
      <c r="B30" s="287" t="s">
        <v>768</v>
      </c>
      <c r="D30" s="277" t="n">
        <f aca="false">30*50</f>
        <v>1500</v>
      </c>
      <c r="E30" s="277"/>
      <c r="F30" s="277" t="n">
        <f aca="false">0.023598*D30</f>
        <v>35.397</v>
      </c>
      <c r="G30" s="277"/>
      <c r="H30" s="289" t="n">
        <f aca="false">D30-F30</f>
        <v>1464.603</v>
      </c>
      <c r="L30" s="277"/>
    </row>
    <row r="31" s="275" customFormat="true" ht="15" hidden="false" customHeight="false" outlineLevel="0" collapsed="false">
      <c r="A31" s="275" t="s">
        <v>769</v>
      </c>
      <c r="B31" s="287" t="s">
        <v>770</v>
      </c>
      <c r="D31" s="277" t="n">
        <f aca="false">38*350</f>
        <v>13300</v>
      </c>
      <c r="E31" s="277"/>
      <c r="F31" s="277" t="n">
        <f aca="false">0.023598*D31</f>
        <v>313.8534</v>
      </c>
      <c r="G31" s="277"/>
      <c r="H31" s="289" t="n">
        <f aca="false">D31-F31</f>
        <v>12986.1466</v>
      </c>
      <c r="I31" s="289" t="n">
        <f aca="false">H29+H30+H31</f>
        <v>20309.1616</v>
      </c>
      <c r="L31" s="277"/>
    </row>
    <row r="32" s="275" customFormat="true" ht="15" hidden="false" customHeight="false" outlineLevel="0" collapsed="false">
      <c r="D32" s="276" t="n">
        <f aca="false">SUM(D21:D31)</f>
        <v>147200</v>
      </c>
      <c r="E32" s="276"/>
      <c r="F32" s="276" t="n">
        <f aca="false">SUM(F21:F31)</f>
        <v>3473.6756</v>
      </c>
      <c r="G32" s="276"/>
      <c r="H32" s="276" t="n">
        <f aca="false">SUM(H21:H31)</f>
        <v>143726.3344</v>
      </c>
      <c r="I32" s="276" t="n">
        <f aca="false">SUM(I21:I31)</f>
        <v>143726.3344</v>
      </c>
      <c r="L32" s="2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95" width="13.41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28.85"/>
    <col collapsed="false" customWidth="true" hidden="false" outlineLevel="0" max="6" min="6" style="95" width="11.28"/>
  </cols>
  <sheetData>
    <row r="1" customFormat="false" ht="15.75" hidden="false" customHeight="false" outlineLevel="0" collapsed="false">
      <c r="A1" s="96" t="s">
        <v>771</v>
      </c>
    </row>
    <row r="3" customFormat="false" ht="12.75" hidden="false" customHeight="false" outlineLevel="0" collapsed="false">
      <c r="A3" s="100" t="s">
        <v>772</v>
      </c>
      <c r="B3" s="125" t="s">
        <v>357</v>
      </c>
      <c r="C3" s="101" t="s">
        <v>773</v>
      </c>
      <c r="D3" s="101" t="s">
        <v>774</v>
      </c>
      <c r="E3" s="101" t="s">
        <v>775</v>
      </c>
      <c r="F3" s="119" t="s">
        <v>357</v>
      </c>
    </row>
    <row r="4" customFormat="false" ht="12.75" hidden="false" customHeight="false" outlineLevel="0" collapsed="false">
      <c r="A4" s="0" t="s">
        <v>776</v>
      </c>
      <c r="B4" s="95" t="n">
        <v>-1315.22</v>
      </c>
      <c r="C4" s="92" t="n">
        <v>410</v>
      </c>
      <c r="D4" s="290" t="n">
        <f aca="false">B4/B12</f>
        <v>-0.013166425005576</v>
      </c>
      <c r="E4" s="92" t="n">
        <v>410</v>
      </c>
      <c r="F4" s="95" t="n">
        <f aca="false">B4+B7+B8+B13</f>
        <v>-8015.22</v>
      </c>
    </row>
    <row r="5" customFormat="false" ht="12.75" hidden="false" customHeight="false" outlineLevel="0" collapsed="false">
      <c r="A5" s="0" t="s">
        <v>777</v>
      </c>
      <c r="B5" s="95" t="n">
        <v>79449.86</v>
      </c>
      <c r="C5" s="92" t="s">
        <v>23</v>
      </c>
      <c r="D5" s="290" t="n">
        <f aca="false">B5/B12</f>
        <v>0.795357904680217</v>
      </c>
      <c r="E5" s="92" t="n">
        <v>412</v>
      </c>
      <c r="F5" s="95" t="n">
        <f aca="false">B33+B34+B35+B39+B40+B41+B42+B43+B44+B45</f>
        <v>12553.18</v>
      </c>
    </row>
    <row r="6" customFormat="false" ht="12.75" hidden="false" customHeight="false" outlineLevel="0" collapsed="false">
      <c r="A6" s="0" t="s">
        <v>778</v>
      </c>
      <c r="B6" s="95" t="n">
        <v>16470.32</v>
      </c>
      <c r="C6" s="92" t="s">
        <v>23</v>
      </c>
      <c r="D6" s="290" t="n">
        <f aca="false">B6/B12</f>
        <v>0.164881337797356</v>
      </c>
      <c r="E6" s="92" t="n">
        <v>415</v>
      </c>
      <c r="F6" s="95" t="n">
        <f aca="false">SUM(B37:B38)</f>
        <v>1596.35</v>
      </c>
    </row>
    <row r="7" customFormat="false" ht="12.75" hidden="false" customHeight="false" outlineLevel="0" collapsed="false">
      <c r="A7" s="0" t="s">
        <v>779</v>
      </c>
      <c r="B7" s="95" t="n">
        <v>2000</v>
      </c>
      <c r="C7" s="92" t="n">
        <v>410</v>
      </c>
      <c r="D7" s="290" t="n">
        <f aca="false">B7/B12</f>
        <v>0.0200216313705327</v>
      </c>
      <c r="E7" s="92" t="n">
        <v>430</v>
      </c>
      <c r="F7" s="95" t="n">
        <f aca="false">B11+B18+B19+B20+B22+B23+B24+B25+B26+B27+B28+B29</f>
        <v>78173.53</v>
      </c>
    </row>
    <row r="8" customFormat="false" ht="12.75" hidden="false" customHeight="false" outlineLevel="0" collapsed="false">
      <c r="A8" s="0" t="s">
        <v>780</v>
      </c>
      <c r="B8" s="95" t="n">
        <v>1300</v>
      </c>
      <c r="C8" s="92" t="n">
        <v>410</v>
      </c>
      <c r="D8" s="290" t="n">
        <f aca="false">B8/B12</f>
        <v>0.0130140603908463</v>
      </c>
      <c r="E8" s="92" t="n">
        <v>440</v>
      </c>
      <c r="F8" s="95" t="n">
        <f aca="false">B17+B36</f>
        <v>3559.08</v>
      </c>
    </row>
    <row r="9" customFormat="false" ht="12.75" hidden="false" customHeight="false" outlineLevel="0" collapsed="false">
      <c r="A9" s="0" t="s">
        <v>677</v>
      </c>
      <c r="B9" s="95" t="n">
        <v>12</v>
      </c>
      <c r="C9" s="92" t="n">
        <v>481</v>
      </c>
      <c r="D9" s="290" t="n">
        <f aca="false">B9/B12</f>
        <v>0.000120129788223196</v>
      </c>
      <c r="E9" s="92" t="n">
        <v>481</v>
      </c>
      <c r="F9" s="95" t="n">
        <f aca="false">B9</f>
        <v>12</v>
      </c>
    </row>
    <row r="10" customFormat="false" ht="12.75" hidden="false" customHeight="false" outlineLevel="0" collapsed="false">
      <c r="A10" s="0" t="s">
        <v>474</v>
      </c>
      <c r="B10" s="95" t="n">
        <v>1375</v>
      </c>
      <c r="C10" s="92" t="n">
        <v>486</v>
      </c>
      <c r="D10" s="290" t="n">
        <f aca="false">B10/B12</f>
        <v>0.0137648715672412</v>
      </c>
      <c r="E10" s="92" t="n">
        <v>486</v>
      </c>
      <c r="F10" s="95" t="n">
        <f aca="false">B10</f>
        <v>1375</v>
      </c>
    </row>
    <row r="11" customFormat="false" ht="12.75" hidden="false" customHeight="false" outlineLevel="0" collapsed="false">
      <c r="A11" s="0" t="s">
        <v>781</v>
      </c>
      <c r="B11" s="95" t="n">
        <v>600</v>
      </c>
      <c r="C11" s="92" t="n">
        <v>430</v>
      </c>
      <c r="D11" s="290" t="n">
        <f aca="false">B11/B12</f>
        <v>0.00600648941115982</v>
      </c>
      <c r="E11" s="92" t="n">
        <v>490</v>
      </c>
      <c r="F11" s="95" t="n">
        <f aca="false">B21</f>
        <v>638.04</v>
      </c>
    </row>
    <row r="12" customFormat="false" ht="12.75" hidden="false" customHeight="false" outlineLevel="0" collapsed="false">
      <c r="A12" s="0" t="s">
        <v>782</v>
      </c>
      <c r="B12" s="95" t="n">
        <f aca="false">SUM(B4:B11)</f>
        <v>99891.96</v>
      </c>
      <c r="D12" s="290" t="n">
        <f aca="false">SUM(D4:D11)</f>
        <v>1</v>
      </c>
      <c r="F12" s="119" t="n">
        <f aca="false">SUM(F4:F11)</f>
        <v>89891.96</v>
      </c>
    </row>
    <row r="13" customFormat="false" ht="12.75" hidden="false" customHeight="false" outlineLevel="0" collapsed="false">
      <c r="A13" s="0" t="s">
        <v>783</v>
      </c>
      <c r="B13" s="95" t="n">
        <v>-10000</v>
      </c>
      <c r="C13" s="92" t="n">
        <v>410</v>
      </c>
      <c r="D13" s="290" t="n">
        <f aca="false">B13/B14</f>
        <v>-0.111244654138145</v>
      </c>
    </row>
    <row r="14" customFormat="false" ht="12.75" hidden="false" customHeight="false" outlineLevel="0" collapsed="false">
      <c r="A14" s="0" t="s">
        <v>784</v>
      </c>
      <c r="B14" s="119" t="n">
        <f aca="false">B12+B13</f>
        <v>89891.96</v>
      </c>
    </row>
    <row r="16" customFormat="false" ht="12.75" hidden="false" customHeight="false" outlineLevel="0" collapsed="false">
      <c r="A16" s="100" t="s">
        <v>785</v>
      </c>
    </row>
    <row r="17" customFormat="false" ht="12.75" hidden="false" customHeight="false" outlineLevel="0" collapsed="false">
      <c r="A17" s="291" t="s">
        <v>786</v>
      </c>
      <c r="B17" s="95" t="n">
        <f aca="false">370.66+867.63</f>
        <v>1238.29</v>
      </c>
      <c r="C17" s="92" t="n">
        <v>440</v>
      </c>
    </row>
    <row r="18" customFormat="false" ht="12.75" hidden="false" customHeight="false" outlineLevel="0" collapsed="false">
      <c r="A18" s="291" t="s">
        <v>787</v>
      </c>
      <c r="B18" s="95" t="n">
        <v>916.29</v>
      </c>
      <c r="C18" s="92" t="n">
        <v>430</v>
      </c>
    </row>
    <row r="19" customFormat="false" ht="12.75" hidden="false" customHeight="false" outlineLevel="0" collapsed="false">
      <c r="A19" s="291" t="s">
        <v>788</v>
      </c>
      <c r="B19" s="95" t="n">
        <f aca="false">6854.55+6082.74+6492.18</f>
        <v>19429.47</v>
      </c>
      <c r="C19" s="92" t="n">
        <v>430</v>
      </c>
    </row>
    <row r="20" customFormat="false" ht="12.75" hidden="false" customHeight="false" outlineLevel="0" collapsed="false">
      <c r="A20" s="291" t="s">
        <v>789</v>
      </c>
      <c r="B20" s="95" t="n">
        <f aca="false">1404.21+1125.95</f>
        <v>2530.16</v>
      </c>
      <c r="C20" s="92" t="n">
        <v>430</v>
      </c>
    </row>
    <row r="21" customFormat="false" ht="12.75" hidden="false" customHeight="false" outlineLevel="0" collapsed="false">
      <c r="A21" s="291" t="s">
        <v>790</v>
      </c>
      <c r="B21" s="95" t="n">
        <v>638.04</v>
      </c>
      <c r="C21" s="92" t="n">
        <v>490</v>
      </c>
      <c r="D21" s="0" t="s">
        <v>791</v>
      </c>
    </row>
    <row r="22" customFormat="false" ht="12.75" hidden="false" customHeight="false" outlineLevel="0" collapsed="false">
      <c r="A22" s="291" t="s">
        <v>792</v>
      </c>
      <c r="B22" s="95" t="n">
        <f aca="false">1488.33+1876.59</f>
        <v>3364.92</v>
      </c>
      <c r="C22" s="92" t="n">
        <v>430</v>
      </c>
    </row>
    <row r="23" customFormat="false" ht="12.75" hidden="false" customHeight="false" outlineLevel="0" collapsed="false">
      <c r="A23" s="291" t="s">
        <v>793</v>
      </c>
      <c r="B23" s="95" t="n">
        <f aca="false">1707.05+1979.48+4214.56+2131.87+1912.5</f>
        <v>11945.46</v>
      </c>
      <c r="C23" s="92" t="n">
        <v>430</v>
      </c>
    </row>
    <row r="24" customFormat="false" ht="12.75" hidden="false" customHeight="false" outlineLevel="0" collapsed="false">
      <c r="A24" s="291" t="s">
        <v>794</v>
      </c>
      <c r="B24" s="95" t="n">
        <v>7558.65</v>
      </c>
      <c r="C24" s="92" t="n">
        <v>430</v>
      </c>
    </row>
    <row r="25" customFormat="false" ht="12.75" hidden="false" customHeight="false" outlineLevel="0" collapsed="false">
      <c r="A25" s="291" t="s">
        <v>759</v>
      </c>
      <c r="B25" s="95" t="n">
        <v>15229.84</v>
      </c>
      <c r="C25" s="92" t="n">
        <v>430</v>
      </c>
    </row>
    <row r="26" customFormat="false" ht="12.75" hidden="false" customHeight="false" outlineLevel="0" collapsed="false">
      <c r="A26" s="291" t="s">
        <v>795</v>
      </c>
      <c r="B26" s="95" t="n">
        <v>683.34</v>
      </c>
      <c r="C26" s="92" t="n">
        <v>430</v>
      </c>
    </row>
    <row r="27" customFormat="false" ht="12.75" hidden="false" customHeight="false" outlineLevel="0" collapsed="false">
      <c r="A27" s="291" t="s">
        <v>796</v>
      </c>
      <c r="B27" s="95" t="n">
        <v>4549.11</v>
      </c>
      <c r="C27" s="92" t="n">
        <v>430</v>
      </c>
    </row>
    <row r="28" customFormat="false" ht="12.75" hidden="false" customHeight="false" outlineLevel="0" collapsed="false">
      <c r="A28" s="291" t="s">
        <v>797</v>
      </c>
      <c r="B28" s="95" t="n">
        <f aca="false">505.58+2595.9+2510.85</f>
        <v>5612.33</v>
      </c>
      <c r="C28" s="92" t="n">
        <v>430</v>
      </c>
    </row>
    <row r="29" customFormat="false" ht="12.75" hidden="false" customHeight="false" outlineLevel="0" collapsed="false">
      <c r="A29" s="291" t="s">
        <v>798</v>
      </c>
      <c r="B29" s="95" t="n">
        <v>5753.96</v>
      </c>
      <c r="C29" s="92" t="n">
        <v>430</v>
      </c>
    </row>
    <row r="30" customFormat="false" ht="12.75" hidden="false" customHeight="false" outlineLevel="0" collapsed="false">
      <c r="B30" s="119" t="n">
        <f aca="false">SUM(B17:B29)</f>
        <v>79449.86</v>
      </c>
      <c r="C30" s="92"/>
    </row>
    <row r="31" customFormat="false" ht="12.75" hidden="false" customHeight="false" outlineLevel="0" collapsed="false">
      <c r="B31" s="119"/>
    </row>
    <row r="32" customFormat="false" ht="12.75" hidden="false" customHeight="false" outlineLevel="0" collapsed="false">
      <c r="A32" s="100" t="s">
        <v>799</v>
      </c>
      <c r="B32" s="119"/>
    </row>
    <row r="33" customFormat="false" ht="12.75" hidden="false" customHeight="false" outlineLevel="0" collapsed="false">
      <c r="A33" s="291" t="s">
        <v>800</v>
      </c>
      <c r="B33" s="168" t="n">
        <f aca="false">128.22</f>
        <v>128.22</v>
      </c>
      <c r="C33" s="92" t="n">
        <v>412</v>
      </c>
    </row>
    <row r="34" customFormat="false" ht="12.75" hidden="false" customHeight="false" outlineLevel="0" collapsed="false">
      <c r="A34" s="291" t="s">
        <v>801</v>
      </c>
      <c r="B34" s="168" t="n">
        <f aca="false">448.77+64.11+38.47+38.47</f>
        <v>589.82</v>
      </c>
      <c r="C34" s="92" t="n">
        <v>412</v>
      </c>
    </row>
    <row r="35" customFormat="false" ht="12.75" hidden="false" customHeight="false" outlineLevel="0" collapsed="false">
      <c r="A35" s="291" t="s">
        <v>802</v>
      </c>
      <c r="B35" s="168" t="n">
        <f aca="false">38.47+38.47</f>
        <v>76.94</v>
      </c>
      <c r="C35" s="92" t="n">
        <v>412</v>
      </c>
    </row>
    <row r="36" customFormat="false" ht="12.75" hidden="false" customHeight="false" outlineLevel="0" collapsed="false">
      <c r="A36" s="291" t="s">
        <v>803</v>
      </c>
      <c r="B36" s="168" t="n">
        <f aca="false">1570.7+750.09</f>
        <v>2320.79</v>
      </c>
      <c r="C36" s="92" t="n">
        <v>440</v>
      </c>
    </row>
    <row r="37" customFormat="false" ht="12.75" hidden="false" customHeight="false" outlineLevel="0" collapsed="false">
      <c r="A37" s="291" t="s">
        <v>804</v>
      </c>
      <c r="B37" s="168" t="n">
        <f aca="false">121.81*12</f>
        <v>1461.72</v>
      </c>
      <c r="C37" s="92" t="n">
        <v>415</v>
      </c>
    </row>
    <row r="38" customFormat="false" ht="12.75" hidden="false" customHeight="false" outlineLevel="0" collapsed="false">
      <c r="A38" s="291" t="s">
        <v>805</v>
      </c>
      <c r="B38" s="168" t="n">
        <f aca="false">256.44-121.81</f>
        <v>134.63</v>
      </c>
      <c r="C38" s="92" t="n">
        <v>415</v>
      </c>
    </row>
    <row r="39" customFormat="false" ht="25.5" hidden="false" customHeight="false" outlineLevel="0" collapsed="false">
      <c r="A39" s="292" t="s">
        <v>806</v>
      </c>
      <c r="B39" s="168" t="n">
        <f aca="false">1563.41+384.66-192.33</f>
        <v>1755.74</v>
      </c>
      <c r="C39" s="92" t="n">
        <v>412</v>
      </c>
    </row>
    <row r="40" customFormat="false" ht="12.75" hidden="false" customHeight="false" outlineLevel="0" collapsed="false">
      <c r="A40" s="291" t="s">
        <v>807</v>
      </c>
      <c r="B40" s="168" t="n">
        <f aca="false">722.63+722.63</f>
        <v>1445.26</v>
      </c>
      <c r="C40" s="92" t="n">
        <v>412</v>
      </c>
    </row>
    <row r="41" customFormat="false" ht="12.75" hidden="false" customHeight="false" outlineLevel="0" collapsed="false">
      <c r="A41" s="291" t="s">
        <v>808</v>
      </c>
      <c r="B41" s="168" t="n">
        <f aca="false">51.29+12.82</f>
        <v>64.11</v>
      </c>
      <c r="C41" s="92" t="n">
        <v>412</v>
      </c>
    </row>
    <row r="42" customFormat="false" ht="12.75" hidden="false" customHeight="false" outlineLevel="0" collapsed="false">
      <c r="A42" s="291" t="s">
        <v>809</v>
      </c>
      <c r="B42" s="168" t="n">
        <f aca="false">1398.58+1398.58+1180.12+1157.7+1157.7+987.79</f>
        <v>7280.47</v>
      </c>
      <c r="C42" s="92" t="n">
        <v>412</v>
      </c>
    </row>
    <row r="43" customFormat="false" ht="12.75" hidden="false" customHeight="false" outlineLevel="0" collapsed="false">
      <c r="A43" s="291" t="s">
        <v>810</v>
      </c>
      <c r="B43" s="168" t="n">
        <v>988.23</v>
      </c>
      <c r="C43" s="92" t="n">
        <v>412</v>
      </c>
    </row>
    <row r="44" customFormat="false" ht="12.75" hidden="false" customHeight="false" outlineLevel="0" collapsed="false">
      <c r="A44" s="291" t="s">
        <v>811</v>
      </c>
      <c r="B44" s="168" t="n">
        <v>32.06</v>
      </c>
      <c r="C44" s="92" t="n">
        <v>412</v>
      </c>
    </row>
    <row r="45" customFormat="false" ht="12.75" hidden="false" customHeight="false" outlineLevel="0" collapsed="false">
      <c r="A45" s="291" t="s">
        <v>812</v>
      </c>
      <c r="B45" s="168" t="n">
        <v>192.33</v>
      </c>
      <c r="C45" s="92" t="n">
        <v>412</v>
      </c>
    </row>
    <row r="46" customFormat="false" ht="12.75" hidden="false" customHeight="false" outlineLevel="0" collapsed="false">
      <c r="B46" s="119" t="n">
        <f aca="false">SUM(B33:B45)</f>
        <v>16470.32</v>
      </c>
      <c r="C46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6" style="0" width="14.7"/>
    <col collapsed="false" customWidth="true" hidden="false" outlineLevel="0" max="7" min="7" style="106" width="4.28"/>
    <col collapsed="false" customWidth="true" hidden="false" outlineLevel="0" max="8" min="8" style="0" width="92.28"/>
  </cols>
  <sheetData>
    <row r="1" customFormat="false" ht="12.75" hidden="false" customHeight="false" outlineLevel="0" collapsed="false">
      <c r="A1" s="100" t="s">
        <v>813</v>
      </c>
      <c r="G1" s="101"/>
    </row>
    <row r="2" customFormat="false" ht="12.75" hidden="false" customHeight="false" outlineLevel="0" collapsed="false">
      <c r="G2" s="101"/>
    </row>
    <row r="3" customFormat="false" ht="12.75" hidden="false" customHeight="false" outlineLevel="0" collapsed="false">
      <c r="A3" s="100" t="n">
        <v>100</v>
      </c>
      <c r="C3" s="100" t="s">
        <v>814</v>
      </c>
      <c r="G3" s="101"/>
      <c r="H3" s="101" t="s">
        <v>170</v>
      </c>
    </row>
    <row r="4" customFormat="false" ht="12.75" hidden="false" customHeight="false" outlineLevel="0" collapsed="false">
      <c r="B4" s="0" t="n">
        <v>110</v>
      </c>
      <c r="C4" s="0" t="s">
        <v>815</v>
      </c>
    </row>
    <row r="5" customFormat="false" ht="12.75" hidden="false" customHeight="false" outlineLevel="0" collapsed="false">
      <c r="B5" s="0" t="n">
        <v>120</v>
      </c>
      <c r="C5" s="0" t="s">
        <v>816</v>
      </c>
    </row>
    <row r="6" customFormat="false" ht="12.75" hidden="false" customHeight="false" outlineLevel="0" collapsed="false">
      <c r="B6" s="0" t="n">
        <v>130</v>
      </c>
      <c r="C6" s="0" t="s">
        <v>817</v>
      </c>
    </row>
    <row r="8" customFormat="false" ht="12.75" hidden="false" customHeight="false" outlineLevel="0" collapsed="false">
      <c r="A8" s="100" t="n">
        <v>200</v>
      </c>
      <c r="B8" s="100"/>
      <c r="C8" s="100" t="s">
        <v>818</v>
      </c>
    </row>
    <row r="9" customFormat="false" ht="12.75" hidden="false" customHeight="false" outlineLevel="0" collapsed="false">
      <c r="B9" s="0" t="n">
        <v>210</v>
      </c>
      <c r="C9" s="0" t="s">
        <v>819</v>
      </c>
    </row>
    <row r="10" customFormat="false" ht="12.75" hidden="false" customHeight="false" outlineLevel="0" collapsed="false">
      <c r="B10" s="0" t="n">
        <v>220</v>
      </c>
      <c r="C10" s="0" t="s">
        <v>820</v>
      </c>
    </row>
    <row r="11" customFormat="false" ht="12.75" hidden="false" customHeight="false" outlineLevel="0" collapsed="false">
      <c r="B11" s="0" t="n">
        <v>225</v>
      </c>
      <c r="C11" s="0" t="s">
        <v>821</v>
      </c>
    </row>
    <row r="12" customFormat="false" ht="12.75" hidden="false" customHeight="false" outlineLevel="0" collapsed="false">
      <c r="B12" s="0" t="n">
        <v>230</v>
      </c>
      <c r="C12" s="0" t="s">
        <v>822</v>
      </c>
    </row>
    <row r="13" customFormat="false" ht="12.75" hidden="false" customHeight="false" outlineLevel="0" collapsed="false">
      <c r="B13" s="0" t="n">
        <v>240</v>
      </c>
      <c r="C13" s="0" t="s">
        <v>823</v>
      </c>
    </row>
    <row r="14" customFormat="false" ht="12.75" hidden="false" customHeight="false" outlineLevel="0" collapsed="false">
      <c r="B14" s="0" t="n">
        <v>245</v>
      </c>
      <c r="C14" s="0" t="s">
        <v>824</v>
      </c>
    </row>
    <row r="15" customFormat="false" ht="12.75" hidden="false" customHeight="false" outlineLevel="0" collapsed="false">
      <c r="B15" s="0" t="n">
        <v>250</v>
      </c>
      <c r="C15" s="0" t="s">
        <v>825</v>
      </c>
    </row>
    <row r="16" customFormat="false" ht="12.75" hidden="false" customHeight="false" outlineLevel="0" collapsed="false">
      <c r="B16" s="0" t="n">
        <v>260</v>
      </c>
      <c r="C16" s="0" t="s">
        <v>826</v>
      </c>
    </row>
    <row r="18" customFormat="false" ht="12.75" hidden="false" customHeight="false" outlineLevel="0" collapsed="false">
      <c r="A18" s="100" t="n">
        <v>300</v>
      </c>
      <c r="B18" s="100"/>
      <c r="C18" s="100" t="s">
        <v>827</v>
      </c>
    </row>
    <row r="19" customFormat="false" ht="12.75" hidden="false" customHeight="false" outlineLevel="0" collapsed="false">
      <c r="B19" s="0" t="n">
        <v>310</v>
      </c>
      <c r="C19" s="0" t="s">
        <v>828</v>
      </c>
    </row>
    <row r="20" customFormat="false" ht="12.75" hidden="false" customHeight="false" outlineLevel="0" collapsed="false">
      <c r="B20" s="0" t="n">
        <v>320</v>
      </c>
      <c r="C20" s="0" t="s">
        <v>271</v>
      </c>
    </row>
    <row r="21" customFormat="false" ht="12.75" hidden="false" customHeight="false" outlineLevel="0" collapsed="false">
      <c r="B21" s="0" t="n">
        <v>330</v>
      </c>
      <c r="C21" s="0" t="s">
        <v>272</v>
      </c>
    </row>
    <row r="22" customFormat="false" ht="12.75" hidden="false" customHeight="false" outlineLevel="0" collapsed="false">
      <c r="B22" s="0" t="n">
        <v>340</v>
      </c>
      <c r="C22" s="0" t="s">
        <v>273</v>
      </c>
    </row>
    <row r="23" customFormat="false" ht="12.75" hidden="false" customHeight="false" outlineLevel="0" collapsed="false">
      <c r="B23" s="0" t="n">
        <v>350</v>
      </c>
      <c r="C23" s="0" t="s">
        <v>274</v>
      </c>
    </row>
    <row r="24" customFormat="false" ht="12.75" hidden="false" customHeight="false" outlineLevel="0" collapsed="false">
      <c r="B24" s="0" t="n">
        <v>360</v>
      </c>
      <c r="C24" s="0" t="s">
        <v>275</v>
      </c>
    </row>
    <row r="26" customFormat="false" ht="12.75" hidden="false" customHeight="false" outlineLevel="0" collapsed="false">
      <c r="A26" s="100" t="n">
        <v>400</v>
      </c>
      <c r="B26" s="100"/>
      <c r="C26" s="100" t="s">
        <v>829</v>
      </c>
    </row>
    <row r="27" customFormat="false" ht="12.75" hidden="false" customHeight="false" outlineLevel="0" collapsed="false">
      <c r="B27" s="0" t="n">
        <v>410</v>
      </c>
      <c r="C27" s="153" t="s">
        <v>332</v>
      </c>
    </row>
    <row r="28" customFormat="false" ht="12.75" hidden="false" customHeight="false" outlineLevel="0" collapsed="false">
      <c r="B28" s="0" t="n">
        <v>412</v>
      </c>
      <c r="C28" s="0" t="s">
        <v>333</v>
      </c>
    </row>
    <row r="29" customFormat="false" ht="12.75" hidden="false" customHeight="false" outlineLevel="0" collapsed="false">
      <c r="B29" s="0" t="n">
        <v>415</v>
      </c>
      <c r="C29" s="0" t="s">
        <v>334</v>
      </c>
    </row>
    <row r="30" customFormat="false" ht="12.75" hidden="false" customHeight="false" outlineLevel="0" collapsed="false">
      <c r="B30" s="0" t="n">
        <v>416</v>
      </c>
      <c r="C30" s="0" t="s">
        <v>335</v>
      </c>
    </row>
    <row r="31" customFormat="false" ht="12.75" hidden="false" customHeight="false" outlineLevel="0" collapsed="false">
      <c r="B31" s="0" t="n">
        <v>417</v>
      </c>
      <c r="C31" s="0" t="s">
        <v>336</v>
      </c>
    </row>
    <row r="32" customFormat="false" ht="12.75" hidden="false" customHeight="false" outlineLevel="0" collapsed="false">
      <c r="B32" s="293" t="n">
        <v>420</v>
      </c>
      <c r="C32" s="153" t="s">
        <v>337</v>
      </c>
    </row>
    <row r="33" customFormat="false" ht="12.75" hidden="false" customHeight="false" outlineLevel="0" collapsed="false">
      <c r="B33" s="0" t="n">
        <v>422</v>
      </c>
      <c r="C33" s="0" t="s">
        <v>338</v>
      </c>
    </row>
    <row r="34" customFormat="false" ht="12.75" hidden="false" customHeight="false" outlineLevel="0" collapsed="false">
      <c r="B34" s="0" t="n">
        <v>423</v>
      </c>
      <c r="C34" s="0" t="s">
        <v>339</v>
      </c>
    </row>
    <row r="35" customFormat="false" ht="12.75" hidden="false" customHeight="false" outlineLevel="0" collapsed="false">
      <c r="B35" s="0" t="n">
        <v>425</v>
      </c>
      <c r="C35" s="0" t="s">
        <v>340</v>
      </c>
    </row>
    <row r="36" customFormat="false" ht="12.75" hidden="false" customHeight="false" outlineLevel="0" collapsed="false">
      <c r="B36" s="0" t="n">
        <v>430</v>
      </c>
      <c r="C36" s="153" t="s">
        <v>341</v>
      </c>
    </row>
    <row r="37" customFormat="false" ht="12.75" hidden="false" customHeight="false" outlineLevel="0" collapsed="false">
      <c r="B37" s="0" t="n">
        <v>440</v>
      </c>
      <c r="C37" s="153" t="s">
        <v>342</v>
      </c>
    </row>
    <row r="38" customFormat="false" ht="12.75" hidden="false" customHeight="false" outlineLevel="0" collapsed="false">
      <c r="B38" s="0" t="n">
        <v>450</v>
      </c>
      <c r="C38" s="153" t="s">
        <v>343</v>
      </c>
    </row>
    <row r="39" customFormat="false" ht="12.75" hidden="false" customHeight="false" outlineLevel="0" collapsed="false">
      <c r="B39" s="0" t="n">
        <v>480</v>
      </c>
      <c r="C39" s="153" t="s">
        <v>344</v>
      </c>
    </row>
    <row r="40" customFormat="false" ht="12.75" hidden="false" customHeight="false" outlineLevel="0" collapsed="false">
      <c r="B40" s="0" t="n">
        <v>481</v>
      </c>
      <c r="C40" s="0" t="s">
        <v>345</v>
      </c>
    </row>
    <row r="41" customFormat="false" ht="12.75" hidden="false" customHeight="false" outlineLevel="0" collapsed="false">
      <c r="B41" s="293" t="n">
        <v>482</v>
      </c>
      <c r="C41" s="0" t="s">
        <v>346</v>
      </c>
    </row>
    <row r="42" customFormat="false" ht="12.75" hidden="false" customHeight="false" outlineLevel="0" collapsed="false">
      <c r="B42" s="0" t="n">
        <v>483</v>
      </c>
      <c r="C42" s="0" t="s">
        <v>347</v>
      </c>
    </row>
    <row r="43" customFormat="false" ht="12.75" hidden="false" customHeight="false" outlineLevel="0" collapsed="false">
      <c r="B43" s="0" t="n">
        <v>484</v>
      </c>
      <c r="C43" s="0" t="s">
        <v>348</v>
      </c>
    </row>
    <row r="44" customFormat="false" ht="12.75" hidden="false" customHeight="false" outlineLevel="0" collapsed="false">
      <c r="B44" s="0" t="n">
        <v>485</v>
      </c>
      <c r="C44" s="0" t="s">
        <v>349</v>
      </c>
    </row>
    <row r="45" customFormat="false" ht="12.75" hidden="false" customHeight="false" outlineLevel="0" collapsed="false">
      <c r="B45" s="0" t="n">
        <v>486</v>
      </c>
      <c r="C45" s="0" t="s">
        <v>350</v>
      </c>
    </row>
    <row r="46" customFormat="false" ht="12.75" hidden="false" customHeight="false" outlineLevel="0" collapsed="false">
      <c r="B46" s="0" t="n">
        <v>490</v>
      </c>
      <c r="C46" s="153" t="s">
        <v>351</v>
      </c>
    </row>
    <row r="48" customFormat="false" ht="12.75" hidden="false" customHeight="false" outlineLevel="0" collapsed="false">
      <c r="A48" s="153" t="s">
        <v>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92" width="13.56"/>
    <col collapsed="false" customWidth="true" hidden="false" outlineLevel="0" max="3" min="3" style="0" width="29.13"/>
    <col collapsed="false" customWidth="true" hidden="false" outlineLevel="0" max="4" min="4" style="93" width="14.14"/>
    <col collapsed="false" customWidth="true" hidden="false" outlineLevel="0" max="5" min="5" style="0" width="14.28"/>
    <col collapsed="false" customWidth="true" hidden="true" outlineLevel="0" max="6" min="6" style="94" width="14.85"/>
    <col collapsed="false" customWidth="true" hidden="false" outlineLevel="0" max="7" min="7" style="95" width="14.28"/>
    <col collapsed="false" customWidth="true" hidden="false" outlineLevel="0" max="8" min="8" style="0" width="10.28"/>
    <col collapsed="false" customWidth="true" hidden="false" outlineLevel="0" max="9" min="9" style="0" width="1.7"/>
    <col collapsed="false" customWidth="true" hidden="false" outlineLevel="0" max="10" min="10" style="0" width="12.7"/>
    <col collapsed="false" customWidth="true" hidden="false" outlineLevel="0" max="15" min="11" style="0" width="9.28"/>
    <col collapsed="false" customWidth="true" hidden="false" outlineLevel="0" max="16" min="16" style="0" width="15.13"/>
  </cols>
  <sheetData>
    <row r="1" customFormat="false" ht="21" hidden="false" customHeight="true" outlineLevel="0" collapsed="false">
      <c r="A1" s="96" t="s">
        <v>153</v>
      </c>
    </row>
    <row r="2" customFormat="false" ht="21" hidden="false" customHeight="true" outlineLevel="0" collapsed="false"/>
    <row r="3" customFormat="false" ht="12.75" hidden="false" customHeight="false" outlineLevel="0" collapsed="false">
      <c r="A3" s="0" t="s">
        <v>154</v>
      </c>
      <c r="C3" s="0" t="s">
        <v>155</v>
      </c>
    </row>
    <row r="4" customFormat="false" ht="12.75" hidden="false" customHeight="false" outlineLevel="0" collapsed="false">
      <c r="A4" s="0" t="s">
        <v>156</v>
      </c>
      <c r="C4" s="97" t="s">
        <v>157</v>
      </c>
    </row>
    <row r="5" customFormat="false" ht="12.75" hidden="false" customHeight="false" outlineLevel="0" collapsed="false">
      <c r="A5" s="0" t="s">
        <v>158</v>
      </c>
      <c r="C5" s="0" t="s">
        <v>159</v>
      </c>
    </row>
    <row r="6" customFormat="false" ht="12.75" hidden="true" customHeight="false" outlineLevel="0" collapsed="false">
      <c r="A6" s="0" t="s">
        <v>160</v>
      </c>
      <c r="C6" s="0" t="s">
        <v>161</v>
      </c>
    </row>
    <row r="7" customFormat="false" ht="12.75" hidden="true" customHeight="false" outlineLevel="0" collapsed="false">
      <c r="A7" s="0" t="s">
        <v>162</v>
      </c>
      <c r="C7" s="0" t="s">
        <v>163</v>
      </c>
    </row>
    <row r="8" customFormat="false" ht="12.75" hidden="false" customHeight="false" outlineLevel="0" collapsed="false">
      <c r="B8" s="98"/>
      <c r="J8" s="99" t="s">
        <v>164</v>
      </c>
      <c r="K8" s="99"/>
      <c r="L8" s="99"/>
      <c r="M8" s="99"/>
      <c r="N8" s="99"/>
      <c r="O8" s="99"/>
    </row>
    <row r="9" customFormat="false" ht="12.75" hidden="false" customHeight="false" outlineLevel="0" collapsed="false">
      <c r="A9" s="100" t="s">
        <v>165</v>
      </c>
      <c r="B9" s="101" t="s">
        <v>166</v>
      </c>
      <c r="C9" s="101" t="s">
        <v>167</v>
      </c>
      <c r="D9" s="102" t="s">
        <v>168</v>
      </c>
      <c r="E9" s="101" t="s">
        <v>169</v>
      </c>
      <c r="F9" s="103" t="s">
        <v>170</v>
      </c>
      <c r="G9" s="101" t="s">
        <v>171</v>
      </c>
      <c r="H9" s="101" t="s">
        <v>172</v>
      </c>
      <c r="I9" s="101"/>
      <c r="J9" s="101" t="n">
        <v>310</v>
      </c>
      <c r="K9" s="100" t="n">
        <v>320</v>
      </c>
      <c r="L9" s="100" t="n">
        <v>330</v>
      </c>
      <c r="M9" s="101" t="n">
        <v>340</v>
      </c>
      <c r="N9" s="101" t="n">
        <v>350</v>
      </c>
      <c r="O9" s="101" t="n">
        <v>360</v>
      </c>
    </row>
    <row r="10" customFormat="false" ht="12.75" hidden="false" customHeight="false" outlineLevel="0" collapsed="false">
      <c r="A10" s="92" t="n">
        <v>1</v>
      </c>
      <c r="B10" s="104" t="n">
        <v>39126</v>
      </c>
      <c r="C10" s="105" t="s">
        <v>173</v>
      </c>
      <c r="D10" s="93" t="n">
        <v>2000</v>
      </c>
      <c r="E10" s="105" t="s">
        <v>174</v>
      </c>
      <c r="F10" s="0" t="s">
        <v>175</v>
      </c>
      <c r="H10" s="0" t="n">
        <v>320</v>
      </c>
      <c r="I10" s="106"/>
      <c r="J10" s="107" t="str">
        <f aca="false">IF(H10=310,D10,"")</f>
        <v/>
      </c>
      <c r="K10" s="107" t="n">
        <f aca="false">IF(H10=320,D10,"")</f>
        <v>2000</v>
      </c>
      <c r="L10" s="107" t="str">
        <f aca="false">IF(H10=330,D10,"")</f>
        <v/>
      </c>
      <c r="M10" s="107" t="str">
        <f aca="false">IF(H10=340,D10,"")</f>
        <v/>
      </c>
      <c r="N10" s="107" t="str">
        <f aca="false">IF(H10=350,D10,"")</f>
        <v/>
      </c>
      <c r="O10" s="107" t="str">
        <f aca="false">IF(H10=360,D10,"")</f>
        <v/>
      </c>
    </row>
    <row r="11" customFormat="false" ht="12.75" hidden="false" customHeight="false" outlineLevel="0" collapsed="false">
      <c r="A11" s="92"/>
      <c r="B11" s="104" t="n">
        <v>39126</v>
      </c>
      <c r="C11" s="105" t="s">
        <v>176</v>
      </c>
      <c r="D11" s="93" t="n">
        <v>500</v>
      </c>
      <c r="E11" s="105" t="s">
        <v>174</v>
      </c>
      <c r="F11" s="0" t="s">
        <v>177</v>
      </c>
      <c r="G11" s="93" t="n">
        <f aca="false">D10+D11</f>
        <v>2500</v>
      </c>
      <c r="H11" s="0" t="n">
        <v>320</v>
      </c>
      <c r="I11" s="106"/>
      <c r="J11" s="107" t="str">
        <f aca="false">IF(H11=310,D11,"")</f>
        <v/>
      </c>
      <c r="K11" s="107" t="n">
        <f aca="false">IF(H11=320,D11,"")</f>
        <v>500</v>
      </c>
      <c r="L11" s="107" t="str">
        <f aca="false">IF(H11=330,D11,"")</f>
        <v/>
      </c>
      <c r="M11" s="107"/>
      <c r="N11" s="107" t="str">
        <f aca="false">IF(H11=350,D11,"")</f>
        <v/>
      </c>
      <c r="O11" s="107" t="str">
        <f aca="false">IF(H11=360,D11,"")</f>
        <v/>
      </c>
    </row>
    <row r="12" customFormat="false" ht="12.75" hidden="false" customHeight="false" outlineLevel="0" collapsed="false">
      <c r="A12" s="92" t="n">
        <v>2</v>
      </c>
      <c r="B12" s="104" t="n">
        <v>39134</v>
      </c>
      <c r="C12" s="105" t="s">
        <v>178</v>
      </c>
      <c r="D12" s="93" t="n">
        <v>900</v>
      </c>
      <c r="E12" s="105" t="s">
        <v>179</v>
      </c>
      <c r="F12" s="94" t="s">
        <v>180</v>
      </c>
      <c r="G12" s="93"/>
      <c r="H12" s="0" t="n">
        <v>330</v>
      </c>
      <c r="I12" s="106"/>
      <c r="J12" s="107" t="str">
        <f aca="false">IF(H12=310,D12,"")</f>
        <v/>
      </c>
      <c r="K12" s="107" t="str">
        <f aca="false">IF(H12=320,D12,"")</f>
        <v/>
      </c>
      <c r="L12" s="107" t="n">
        <f aca="false">IF(H12=330,D12,"")</f>
        <v>900</v>
      </c>
      <c r="M12" s="107"/>
      <c r="N12" s="107" t="str">
        <f aca="false">IF(H12=350,D12,"")</f>
        <v/>
      </c>
      <c r="O12" s="107" t="str">
        <f aca="false">IF(H12=360,D12,"")</f>
        <v/>
      </c>
    </row>
    <row r="13" customFormat="false" ht="12.75" hidden="false" customHeight="false" outlineLevel="0" collapsed="false">
      <c r="A13" s="92"/>
      <c r="B13" s="104" t="n">
        <v>39134</v>
      </c>
      <c r="C13" s="105" t="s">
        <v>181</v>
      </c>
      <c r="D13" s="93" t="n">
        <v>750</v>
      </c>
      <c r="E13" s="105" t="s">
        <v>182</v>
      </c>
      <c r="G13" s="93"/>
      <c r="H13" s="0" t="n">
        <v>330</v>
      </c>
      <c r="I13" s="106"/>
      <c r="J13" s="107" t="str">
        <f aca="false">IF(H13=310,D13,"")</f>
        <v/>
      </c>
      <c r="K13" s="107" t="str">
        <f aca="false">IF(H13=320,D13,"")</f>
        <v/>
      </c>
      <c r="L13" s="107" t="n">
        <f aca="false">IF(H13=330,D13,"")</f>
        <v>750</v>
      </c>
      <c r="M13" s="107"/>
      <c r="N13" s="107" t="str">
        <f aca="false">IF(H13=350,D13,"")</f>
        <v/>
      </c>
      <c r="O13" s="107" t="str">
        <f aca="false">IF(H13=360,D13,"")</f>
        <v/>
      </c>
    </row>
    <row r="14" customFormat="false" ht="12.75" hidden="false" customHeight="false" outlineLevel="0" collapsed="false">
      <c r="A14" s="92"/>
      <c r="B14" s="104" t="n">
        <v>39134</v>
      </c>
      <c r="C14" s="105" t="s">
        <v>183</v>
      </c>
      <c r="D14" s="93" t="n">
        <v>750</v>
      </c>
      <c r="E14" s="105" t="s">
        <v>182</v>
      </c>
      <c r="G14" s="93"/>
      <c r="H14" s="0" t="n">
        <v>330</v>
      </c>
      <c r="I14" s="106"/>
      <c r="J14" s="107" t="str">
        <f aca="false">IF(H14=310,D14,"")</f>
        <v/>
      </c>
      <c r="K14" s="107" t="str">
        <f aca="false">IF(H14=320,D14,"")</f>
        <v/>
      </c>
      <c r="L14" s="107" t="n">
        <f aca="false">IF(H14=330,D14,"")</f>
        <v>750</v>
      </c>
      <c r="M14" s="107"/>
      <c r="N14" s="107" t="str">
        <f aca="false">IF(H14=350,D14,"")</f>
        <v/>
      </c>
      <c r="O14" s="107" t="str">
        <f aca="false">IF(H14=360,D14,"")</f>
        <v/>
      </c>
    </row>
    <row r="15" customFormat="false" ht="12.75" hidden="false" customHeight="false" outlineLevel="0" collapsed="false">
      <c r="A15" s="92"/>
      <c r="B15" s="104" t="n">
        <v>39134</v>
      </c>
      <c r="C15" s="105" t="s">
        <v>184</v>
      </c>
      <c r="D15" s="93" t="n">
        <v>750</v>
      </c>
      <c r="E15" s="105" t="s">
        <v>182</v>
      </c>
      <c r="G15" s="93"/>
      <c r="H15" s="0" t="n">
        <v>330</v>
      </c>
      <c r="I15" s="106"/>
      <c r="J15" s="107" t="str">
        <f aca="false">IF(H15=310,D15,"")</f>
        <v/>
      </c>
      <c r="K15" s="107" t="str">
        <f aca="false">IF(H15=320,D15,"")</f>
        <v/>
      </c>
      <c r="L15" s="107" t="n">
        <f aca="false">IF(H15=330,D15,"")</f>
        <v>750</v>
      </c>
      <c r="M15" s="107"/>
      <c r="N15" s="107" t="str">
        <f aca="false">IF(H15=350,D15,"")</f>
        <v/>
      </c>
      <c r="O15" s="107" t="str">
        <f aca="false">IF(H15=360,D15,"")</f>
        <v/>
      </c>
    </row>
    <row r="16" customFormat="false" ht="12.75" hidden="false" customHeight="false" outlineLevel="0" collapsed="false">
      <c r="A16" s="92"/>
      <c r="B16" s="104" t="n">
        <v>39134</v>
      </c>
      <c r="C16" s="105" t="s">
        <v>185</v>
      </c>
      <c r="D16" s="93" t="n">
        <v>450</v>
      </c>
      <c r="E16" s="105" t="s">
        <v>179</v>
      </c>
      <c r="G16" s="93" t="n">
        <v>3600</v>
      </c>
      <c r="H16" s="0" t="n">
        <v>330</v>
      </c>
      <c r="I16" s="106"/>
      <c r="J16" s="107" t="str">
        <f aca="false">IF(H16=310,D16,"")</f>
        <v/>
      </c>
      <c r="K16" s="107" t="str">
        <f aca="false">IF(H16=320,D16,"")</f>
        <v/>
      </c>
      <c r="L16" s="107" t="n">
        <f aca="false">IF(H16=330,D16,"")</f>
        <v>450</v>
      </c>
      <c r="M16" s="107"/>
      <c r="N16" s="107" t="str">
        <f aca="false">IF(H16=350,D16,"")</f>
        <v/>
      </c>
      <c r="O16" s="107" t="str">
        <f aca="false">IF(H16=360,D16,"")</f>
        <v/>
      </c>
    </row>
    <row r="17" customFormat="false" ht="25.5" hidden="false" customHeight="false" outlineLevel="0" collapsed="false">
      <c r="A17" s="92" t="n">
        <v>3</v>
      </c>
      <c r="B17" s="104" t="n">
        <v>39154</v>
      </c>
      <c r="C17" s="105" t="s">
        <v>186</v>
      </c>
      <c r="D17" s="93" t="n">
        <v>1500</v>
      </c>
      <c r="E17" s="105" t="s">
        <v>174</v>
      </c>
      <c r="F17" s="94" t="s">
        <v>187</v>
      </c>
      <c r="G17" s="93"/>
      <c r="H17" s="0" t="n">
        <v>320</v>
      </c>
      <c r="I17" s="106"/>
      <c r="J17" s="107" t="str">
        <f aca="false">IF(H17=310,D17,"")</f>
        <v/>
      </c>
      <c r="K17" s="107" t="n">
        <f aca="false">IF(H17=320,D17,"")</f>
        <v>1500</v>
      </c>
      <c r="L17" s="107" t="str">
        <f aca="false">IF(H17=330,D17,"")</f>
        <v/>
      </c>
      <c r="M17" s="107"/>
      <c r="N17" s="107" t="str">
        <f aca="false">IF(H17=350,D17,"")</f>
        <v/>
      </c>
      <c r="O17" s="107" t="str">
        <f aca="false">IF(H17=360,D17,"")</f>
        <v/>
      </c>
    </row>
    <row r="18" customFormat="false" ht="12.75" hidden="false" customHeight="false" outlineLevel="0" collapsed="false">
      <c r="A18" s="92"/>
      <c r="B18" s="104" t="n">
        <v>39154</v>
      </c>
      <c r="C18" s="105" t="s">
        <v>27</v>
      </c>
      <c r="D18" s="93" t="n">
        <v>450</v>
      </c>
      <c r="E18" s="105" t="s">
        <v>179</v>
      </c>
      <c r="H18" s="0" t="n">
        <v>330</v>
      </c>
      <c r="I18" s="106"/>
      <c r="J18" s="107" t="str">
        <f aca="false">IF(H18=310,D18,"")</f>
        <v/>
      </c>
      <c r="K18" s="107" t="str">
        <f aca="false">IF(H18=320,D18,"")</f>
        <v/>
      </c>
      <c r="L18" s="107" t="n">
        <f aca="false">IF(H18=330,D18,"")</f>
        <v>450</v>
      </c>
      <c r="M18" s="107"/>
      <c r="N18" s="107" t="str">
        <f aca="false">IF(H18=350,D18,"")</f>
        <v/>
      </c>
      <c r="O18" s="107" t="str">
        <f aca="false">IF(H18=360,D18,"")</f>
        <v/>
      </c>
    </row>
    <row r="19" customFormat="false" ht="12.75" hidden="false" customHeight="false" outlineLevel="0" collapsed="false">
      <c r="A19" s="92"/>
      <c r="B19" s="104" t="n">
        <v>39154</v>
      </c>
      <c r="C19" s="105" t="s">
        <v>188</v>
      </c>
      <c r="D19" s="93" t="n">
        <v>750</v>
      </c>
      <c r="E19" s="105" t="s">
        <v>182</v>
      </c>
      <c r="H19" s="0" t="n">
        <v>330</v>
      </c>
      <c r="I19" s="106"/>
      <c r="J19" s="107" t="str">
        <f aca="false">IF(H19=310,D19,"")</f>
        <v/>
      </c>
      <c r="K19" s="107" t="str">
        <f aca="false">IF(H19=320,D19,"")</f>
        <v/>
      </c>
      <c r="L19" s="107" t="n">
        <f aca="false">IF(H19=330,D19,"")</f>
        <v>750</v>
      </c>
      <c r="M19" s="107"/>
      <c r="N19" s="107" t="str">
        <f aca="false">IF(H19=350,D19,"")</f>
        <v/>
      </c>
      <c r="O19" s="107" t="str">
        <f aca="false">IF(H19=360,D19,"")</f>
        <v/>
      </c>
    </row>
    <row r="20" customFormat="false" ht="12.75" hidden="false" customHeight="false" outlineLevel="0" collapsed="false">
      <c r="A20" s="92"/>
      <c r="B20" s="104" t="n">
        <v>39154</v>
      </c>
      <c r="C20" s="105" t="s">
        <v>189</v>
      </c>
      <c r="D20" s="93" t="n">
        <v>750</v>
      </c>
      <c r="E20" s="105" t="s">
        <v>182</v>
      </c>
      <c r="H20" s="0" t="n">
        <v>330</v>
      </c>
      <c r="I20" s="106"/>
      <c r="J20" s="107" t="str">
        <f aca="false">IF(H20=310,D20,"")</f>
        <v/>
      </c>
      <c r="K20" s="107" t="str">
        <f aca="false">IF(H20=320,D20,"")</f>
        <v/>
      </c>
      <c r="L20" s="107" t="n">
        <f aca="false">IF(H20=330,D20,"")</f>
        <v>750</v>
      </c>
      <c r="M20" s="107"/>
      <c r="N20" s="107" t="str">
        <f aca="false">IF(H20=350,D20,"")</f>
        <v/>
      </c>
      <c r="O20" s="107" t="str">
        <f aca="false">IF(H20=360,D20,"")</f>
        <v/>
      </c>
    </row>
    <row r="21" customFormat="false" ht="12.75" hidden="false" customHeight="false" outlineLevel="0" collapsed="false">
      <c r="A21" s="92"/>
      <c r="B21" s="104" t="n">
        <v>39154</v>
      </c>
      <c r="C21" s="105" t="s">
        <v>190</v>
      </c>
      <c r="D21" s="93" t="n">
        <v>750</v>
      </c>
      <c r="E21" s="105" t="s">
        <v>182</v>
      </c>
      <c r="H21" s="0" t="n">
        <v>330</v>
      </c>
      <c r="I21" s="106"/>
      <c r="J21" s="107" t="str">
        <f aca="false">IF(H21=310,D21,"")</f>
        <v/>
      </c>
      <c r="K21" s="107" t="str">
        <f aca="false">IF(H21=320,D21,"")</f>
        <v/>
      </c>
      <c r="L21" s="107" t="n">
        <f aca="false">IF(H21=330,D21,"")</f>
        <v>750</v>
      </c>
      <c r="M21" s="107"/>
      <c r="N21" s="107" t="str">
        <f aca="false">IF(H21=350,D21,"")</f>
        <v/>
      </c>
      <c r="O21" s="107" t="str">
        <f aca="false">IF(H21=360,D21,"")</f>
        <v/>
      </c>
    </row>
    <row r="22" customFormat="false" ht="12.75" hidden="false" customHeight="false" outlineLevel="0" collapsed="false">
      <c r="A22" s="92"/>
      <c r="B22" s="104" t="n">
        <v>39154</v>
      </c>
      <c r="C22" s="105" t="s">
        <v>191</v>
      </c>
      <c r="D22" s="93" t="n">
        <v>450</v>
      </c>
      <c r="E22" s="105" t="s">
        <v>179</v>
      </c>
      <c r="H22" s="0" t="n">
        <v>330</v>
      </c>
      <c r="I22" s="106"/>
      <c r="J22" s="107" t="str">
        <f aca="false">IF(H22=310,D22,"")</f>
        <v/>
      </c>
      <c r="K22" s="107" t="str">
        <f aca="false">IF(H22=320,D22,"")</f>
        <v/>
      </c>
      <c r="L22" s="107" t="n">
        <f aca="false">IF(H22=330,D22,"")</f>
        <v>450</v>
      </c>
      <c r="M22" s="107"/>
      <c r="N22" s="107" t="str">
        <f aca="false">IF(H22=350,D22,"")</f>
        <v/>
      </c>
      <c r="O22" s="107" t="str">
        <f aca="false">IF(H22=360,D22,"")</f>
        <v/>
      </c>
    </row>
    <row r="23" customFormat="false" ht="12.75" hidden="false" customHeight="false" outlineLevel="0" collapsed="false">
      <c r="A23" s="92"/>
      <c r="B23" s="104" t="n">
        <v>39154</v>
      </c>
      <c r="C23" s="105" t="s">
        <v>192</v>
      </c>
      <c r="D23" s="93" t="n">
        <v>750</v>
      </c>
      <c r="E23" s="105" t="s">
        <v>182</v>
      </c>
      <c r="H23" s="0" t="n">
        <v>330</v>
      </c>
      <c r="I23" s="106"/>
      <c r="J23" s="107" t="str">
        <f aca="false">IF(H23=310,D23,"")</f>
        <v/>
      </c>
      <c r="K23" s="107" t="str">
        <f aca="false">IF(H23=320,D23,"")</f>
        <v/>
      </c>
      <c r="L23" s="107" t="n">
        <f aca="false">IF(H23=330,D23,"")</f>
        <v>750</v>
      </c>
      <c r="M23" s="107"/>
      <c r="N23" s="107" t="str">
        <f aca="false">IF(H23=350,D23,"")</f>
        <v/>
      </c>
      <c r="O23" s="107" t="str">
        <f aca="false">IF(H23=360,D23,"")</f>
        <v/>
      </c>
    </row>
    <row r="24" customFormat="false" ht="12.75" hidden="false" customHeight="false" outlineLevel="0" collapsed="false">
      <c r="A24" s="92"/>
      <c r="B24" s="104" t="n">
        <v>39154</v>
      </c>
      <c r="C24" s="105" t="s">
        <v>193</v>
      </c>
      <c r="D24" s="93" t="n">
        <v>750</v>
      </c>
      <c r="E24" s="105" t="s">
        <v>182</v>
      </c>
      <c r="G24" s="95" t="n">
        <v>6150</v>
      </c>
      <c r="H24" s="0" t="n">
        <v>330</v>
      </c>
      <c r="I24" s="106"/>
      <c r="J24" s="107" t="str">
        <f aca="false">IF(H24=310,D24,"")</f>
        <v/>
      </c>
      <c r="K24" s="107" t="str">
        <f aca="false">IF(H24=320,D24,"")</f>
        <v/>
      </c>
      <c r="L24" s="107" t="n">
        <f aca="false">IF(H24=330,D24,"")</f>
        <v>750</v>
      </c>
      <c r="M24" s="107"/>
      <c r="N24" s="107" t="str">
        <f aca="false">IF(H24=350,D24,"")</f>
        <v/>
      </c>
      <c r="O24" s="107" t="str">
        <f aca="false">IF(H24=360,D24,"")</f>
        <v/>
      </c>
    </row>
    <row r="25" customFormat="false" ht="25.5" hidden="false" customHeight="false" outlineLevel="0" collapsed="false">
      <c r="A25" s="92" t="n">
        <v>4</v>
      </c>
      <c r="B25" s="104" t="n">
        <v>39167</v>
      </c>
      <c r="C25" s="108" t="s">
        <v>194</v>
      </c>
      <c r="D25" s="93" t="n">
        <v>450</v>
      </c>
      <c r="E25" s="105" t="s">
        <v>179</v>
      </c>
      <c r="H25" s="0" t="n">
        <v>330</v>
      </c>
      <c r="I25" s="106"/>
      <c r="J25" s="107" t="str">
        <f aca="false">IF(H25=310,D25,"")</f>
        <v/>
      </c>
      <c r="K25" s="107" t="str">
        <f aca="false">IF(H25=320,D25,"")</f>
        <v/>
      </c>
      <c r="L25" s="107" t="n">
        <f aca="false">IF(H25=330,D25,"")</f>
        <v>450</v>
      </c>
      <c r="M25" s="107"/>
      <c r="N25" s="107" t="str">
        <f aca="false">IF(H25=350,D25,"")</f>
        <v/>
      </c>
      <c r="O25" s="107" t="str">
        <f aca="false">IF(H25=360,D25,"")</f>
        <v/>
      </c>
    </row>
    <row r="26" customFormat="false" ht="12.75" hidden="false" customHeight="false" outlineLevel="0" collapsed="false">
      <c r="A26" s="92"/>
      <c r="B26" s="104" t="n">
        <v>39167</v>
      </c>
      <c r="C26" s="105" t="s">
        <v>195</v>
      </c>
      <c r="D26" s="93" t="n">
        <v>750</v>
      </c>
      <c r="E26" s="105" t="s">
        <v>182</v>
      </c>
      <c r="G26" s="95" t="n">
        <f aca="false">D25+D26</f>
        <v>1200</v>
      </c>
      <c r="H26" s="0" t="n">
        <v>330</v>
      </c>
      <c r="I26" s="106"/>
      <c r="J26" s="107" t="str">
        <f aca="false">IF(H26=310,D26,"")</f>
        <v/>
      </c>
      <c r="K26" s="107" t="str">
        <f aca="false">IF(H26=320,D26,"")</f>
        <v/>
      </c>
      <c r="L26" s="107" t="n">
        <f aca="false">IF(H26=330,D26,"")</f>
        <v>750</v>
      </c>
      <c r="M26" s="107"/>
      <c r="N26" s="107" t="str">
        <f aca="false">IF(H26=350,D26,"")</f>
        <v/>
      </c>
      <c r="O26" s="107" t="str">
        <f aca="false">IF(H26=360,D26,"")</f>
        <v/>
      </c>
    </row>
    <row r="27" customFormat="false" ht="12.75" hidden="false" customHeight="false" outlineLevel="0" collapsed="false">
      <c r="A27" s="92" t="n">
        <v>5</v>
      </c>
      <c r="B27" s="104" t="n">
        <v>39202</v>
      </c>
      <c r="C27" s="105" t="s">
        <v>196</v>
      </c>
      <c r="D27" s="93" t="n">
        <v>750</v>
      </c>
      <c r="E27" s="105" t="s">
        <v>182</v>
      </c>
      <c r="H27" s="0" t="n">
        <v>330</v>
      </c>
      <c r="I27" s="106"/>
      <c r="J27" s="107" t="str">
        <f aca="false">IF(H27=310,D27,"")</f>
        <v/>
      </c>
      <c r="K27" s="107" t="str">
        <f aca="false">IF(H27=320,D27,"")</f>
        <v/>
      </c>
      <c r="L27" s="107" t="n">
        <f aca="false">IF(H27=330,D27,"")</f>
        <v>750</v>
      </c>
      <c r="M27" s="107"/>
      <c r="N27" s="107" t="str">
        <f aca="false">IF(H27=350,D27,"")</f>
        <v/>
      </c>
      <c r="O27" s="107" t="str">
        <f aca="false">IF(H27=360,D27,"")</f>
        <v/>
      </c>
    </row>
    <row r="28" customFormat="false" ht="12.75" hidden="false" customHeight="false" outlineLevel="0" collapsed="false">
      <c r="A28" s="92"/>
      <c r="B28" s="104" t="n">
        <v>39202</v>
      </c>
      <c r="C28" s="105" t="s">
        <v>197</v>
      </c>
      <c r="D28" s="93" t="n">
        <v>450</v>
      </c>
      <c r="E28" s="105" t="s">
        <v>179</v>
      </c>
      <c r="G28" s="95" t="n">
        <f aca="false">SUM(D27:D28)</f>
        <v>1200</v>
      </c>
      <c r="H28" s="0" t="n">
        <v>330</v>
      </c>
      <c r="I28" s="106"/>
      <c r="J28" s="107" t="str">
        <f aca="false">IF(H28=310,D28,"")</f>
        <v/>
      </c>
      <c r="K28" s="107" t="str">
        <f aca="false">IF(H28=320,D28,"")</f>
        <v/>
      </c>
      <c r="L28" s="107" t="n">
        <f aca="false">IF(H28=330,D28,"")</f>
        <v>450</v>
      </c>
      <c r="M28" s="107"/>
      <c r="N28" s="107" t="str">
        <f aca="false">IF(H28=350,D28,"")</f>
        <v/>
      </c>
      <c r="O28" s="107" t="str">
        <f aca="false">IF(H28=360,D28,"")</f>
        <v/>
      </c>
    </row>
    <row r="29" customFormat="false" ht="12.75" hidden="false" customHeight="false" outlineLevel="0" collapsed="false">
      <c r="A29" s="92" t="n">
        <v>6</v>
      </c>
      <c r="B29" s="104" t="n">
        <v>39212</v>
      </c>
      <c r="C29" s="105" t="s">
        <v>198</v>
      </c>
      <c r="D29" s="93" t="n">
        <v>500</v>
      </c>
      <c r="E29" s="105" t="s">
        <v>174</v>
      </c>
      <c r="F29" s="0" t="s">
        <v>199</v>
      </c>
      <c r="H29" s="0" t="n">
        <v>320</v>
      </c>
      <c r="I29" s="106"/>
      <c r="J29" s="107" t="str">
        <f aca="false">IF(H29=310,D29,"")</f>
        <v/>
      </c>
      <c r="K29" s="107" t="n">
        <f aca="false">IF(H29=320,D29,"")</f>
        <v>500</v>
      </c>
      <c r="L29" s="107" t="str">
        <f aca="false">IF(H29=330,D29,"")</f>
        <v/>
      </c>
      <c r="M29" s="107"/>
      <c r="N29" s="107" t="str">
        <f aca="false">IF(H29=350,D29,"")</f>
        <v/>
      </c>
      <c r="O29" s="107" t="str">
        <f aca="false">IF(H29=360,D29,"")</f>
        <v/>
      </c>
    </row>
    <row r="30" customFormat="false" ht="12.75" hidden="false" customHeight="false" outlineLevel="0" collapsed="false">
      <c r="A30" s="92"/>
      <c r="B30" s="104" t="n">
        <v>39212</v>
      </c>
      <c r="C30" s="105" t="s">
        <v>200</v>
      </c>
      <c r="D30" s="93" t="n">
        <v>750</v>
      </c>
      <c r="E30" s="105" t="s">
        <v>182</v>
      </c>
      <c r="H30" s="0" t="n">
        <v>330</v>
      </c>
      <c r="I30" s="106"/>
      <c r="J30" s="107" t="str">
        <f aca="false">IF(H30=310,D30,"")</f>
        <v/>
      </c>
      <c r="K30" s="107" t="str">
        <f aca="false">IF(H30=320,D30,"")</f>
        <v/>
      </c>
      <c r="L30" s="107" t="n">
        <f aca="false">IF(H30=330,D30,"")</f>
        <v>750</v>
      </c>
      <c r="M30" s="107"/>
      <c r="N30" s="107" t="str">
        <f aca="false">IF(H30=350,D30,"")</f>
        <v/>
      </c>
      <c r="O30" s="107" t="str">
        <f aca="false">IF(H30=360,D30,"")</f>
        <v/>
      </c>
    </row>
    <row r="31" customFormat="false" ht="12.75" hidden="false" customHeight="false" outlineLevel="0" collapsed="false">
      <c r="A31" s="92"/>
      <c r="B31" s="104" t="n">
        <v>39212</v>
      </c>
      <c r="C31" s="105" t="s">
        <v>201</v>
      </c>
      <c r="D31" s="93" t="n">
        <v>450</v>
      </c>
      <c r="E31" s="105" t="s">
        <v>179</v>
      </c>
      <c r="G31" s="95" t="n">
        <f aca="false">SUM(D29:D31)</f>
        <v>1700</v>
      </c>
      <c r="H31" s="0" t="n">
        <v>330</v>
      </c>
      <c r="I31" s="106"/>
      <c r="J31" s="107" t="str">
        <f aca="false">IF(H31=310,D31,"")</f>
        <v/>
      </c>
      <c r="K31" s="107" t="str">
        <f aca="false">IF(H31=320,D31,"")</f>
        <v/>
      </c>
      <c r="L31" s="107" t="n">
        <f aca="false">IF(H31=330,D31,"")</f>
        <v>450</v>
      </c>
      <c r="M31" s="107"/>
      <c r="N31" s="107" t="str">
        <f aca="false">IF(H31=350,D31,"")</f>
        <v/>
      </c>
      <c r="O31" s="107" t="str">
        <f aca="false">IF(H31=360,D31,"")</f>
        <v/>
      </c>
    </row>
    <row r="32" customFormat="false" ht="25.5" hidden="false" customHeight="false" outlineLevel="0" collapsed="false">
      <c r="A32" s="92" t="n">
        <v>7</v>
      </c>
      <c r="B32" s="104" t="n">
        <v>39207</v>
      </c>
      <c r="C32" s="105" t="s">
        <v>202</v>
      </c>
      <c r="D32" s="93" t="n">
        <v>500</v>
      </c>
      <c r="E32" s="105" t="s">
        <v>174</v>
      </c>
      <c r="F32" s="94" t="s">
        <v>203</v>
      </c>
      <c r="H32" s="0" t="n">
        <v>320</v>
      </c>
      <c r="I32" s="106"/>
      <c r="J32" s="107" t="str">
        <f aca="false">IF(H32=310,D32,"")</f>
        <v/>
      </c>
      <c r="K32" s="107" t="n">
        <f aca="false">IF(H32=320,D32,"")</f>
        <v>500</v>
      </c>
      <c r="L32" s="107" t="str">
        <f aca="false">IF(H32=330,D32,"")</f>
        <v/>
      </c>
      <c r="M32" s="107"/>
      <c r="N32" s="107" t="str">
        <f aca="false">IF(H32=350,D32,"")</f>
        <v/>
      </c>
      <c r="O32" s="107" t="str">
        <f aca="false">IF(H32=360,D32,"")</f>
        <v/>
      </c>
    </row>
    <row r="33" customFormat="false" ht="12.75" hidden="false" customHeight="false" outlineLevel="0" collapsed="false">
      <c r="A33" s="92"/>
      <c r="B33" s="104" t="n">
        <v>39207</v>
      </c>
      <c r="C33" s="105" t="s">
        <v>204</v>
      </c>
      <c r="D33" s="93" t="n">
        <v>2500</v>
      </c>
      <c r="E33" s="105" t="s">
        <v>174</v>
      </c>
      <c r="F33" s="94" t="s">
        <v>205</v>
      </c>
      <c r="H33" s="0" t="n">
        <v>320</v>
      </c>
      <c r="I33" s="106"/>
      <c r="J33" s="107" t="str">
        <f aca="false">IF(H33=310,D33,"")</f>
        <v/>
      </c>
      <c r="K33" s="107" t="n">
        <f aca="false">IF(H33=320,D33,"")</f>
        <v>2500</v>
      </c>
      <c r="L33" s="107" t="str">
        <f aca="false">IF(H33=330,D33,"")</f>
        <v/>
      </c>
      <c r="M33" s="107" t="str">
        <f aca="false">IF(I33=340,E33,"")</f>
        <v/>
      </c>
      <c r="N33" s="107" t="str">
        <f aca="false">IF(H33=350,D33,"")</f>
        <v/>
      </c>
      <c r="O33" s="107" t="str">
        <f aca="false">IF(H33=360,D33,"")</f>
        <v/>
      </c>
    </row>
    <row r="34" customFormat="false" ht="15" hidden="false" customHeight="true" outlineLevel="0" collapsed="false">
      <c r="A34" s="92"/>
      <c r="B34" s="104" t="n">
        <v>39207</v>
      </c>
      <c r="C34" s="105" t="s">
        <v>206</v>
      </c>
      <c r="D34" s="93" t="n">
        <v>500</v>
      </c>
      <c r="E34" s="105" t="s">
        <v>174</v>
      </c>
      <c r="F34" s="94" t="s">
        <v>207</v>
      </c>
      <c r="H34" s="0" t="n">
        <v>320</v>
      </c>
      <c r="I34" s="106"/>
      <c r="J34" s="107" t="str">
        <f aca="false">IF(H34=310,D34,"")</f>
        <v/>
      </c>
      <c r="K34" s="107" t="n">
        <f aca="false">IF(H34=320,D34,"")</f>
        <v>500</v>
      </c>
      <c r="L34" s="107" t="str">
        <f aca="false">IF(H34=330,D34,"")</f>
        <v/>
      </c>
      <c r="M34" s="107" t="str">
        <f aca="false">IF(H34=340,D34,"")</f>
        <v/>
      </c>
      <c r="N34" s="107" t="str">
        <f aca="false">IF(H34=350,D34,"")</f>
        <v/>
      </c>
      <c r="O34" s="107" t="str">
        <f aca="false">IF(H34=360,D34,"")</f>
        <v/>
      </c>
    </row>
    <row r="35" customFormat="false" ht="25.5" hidden="false" customHeight="false" outlineLevel="0" collapsed="false">
      <c r="A35" s="92"/>
      <c r="B35" s="104" t="n">
        <v>39207</v>
      </c>
      <c r="C35" s="105" t="s">
        <v>208</v>
      </c>
      <c r="D35" s="93" t="n">
        <v>500</v>
      </c>
      <c r="E35" s="105" t="s">
        <v>174</v>
      </c>
      <c r="F35" s="94" t="s">
        <v>209</v>
      </c>
      <c r="H35" s="0" t="n">
        <v>320</v>
      </c>
      <c r="I35" s="106"/>
      <c r="J35" s="107" t="str">
        <f aca="false">IF(H35=310,D35,"")</f>
        <v/>
      </c>
      <c r="K35" s="107" t="n">
        <f aca="false">IF(H35=320,D35,"")</f>
        <v>500</v>
      </c>
      <c r="L35" s="107" t="str">
        <f aca="false">IF(H35=330,D35,"")</f>
        <v/>
      </c>
      <c r="M35" s="107" t="str">
        <f aca="false">IF(H35=340,D35,"")</f>
        <v/>
      </c>
      <c r="N35" s="107" t="str">
        <f aca="false">IF(H35=350,D35,"")</f>
        <v/>
      </c>
      <c r="O35" s="107" t="str">
        <f aca="false">IF(H35=360,D35,"")</f>
        <v/>
      </c>
    </row>
    <row r="36" customFormat="false" ht="12.75" hidden="false" customHeight="false" outlineLevel="0" collapsed="false">
      <c r="A36" s="92"/>
      <c r="B36" s="104" t="n">
        <v>39207</v>
      </c>
      <c r="C36" s="105" t="s">
        <v>210</v>
      </c>
      <c r="D36" s="93" t="n">
        <v>1000</v>
      </c>
      <c r="E36" s="105" t="s">
        <v>174</v>
      </c>
      <c r="F36" s="94" t="s">
        <v>211</v>
      </c>
      <c r="G36" s="95" t="n">
        <f aca="false">SUM(D32:D36)</f>
        <v>5000</v>
      </c>
      <c r="H36" s="0" t="n">
        <v>320</v>
      </c>
      <c r="I36" s="106"/>
      <c r="J36" s="107" t="str">
        <f aca="false">IF(H36=310,D36,"")</f>
        <v/>
      </c>
      <c r="K36" s="107" t="n">
        <f aca="false">IF(H36=320,D36,"")</f>
        <v>1000</v>
      </c>
      <c r="L36" s="107" t="str">
        <f aca="false">IF(H36=330,D36,"")</f>
        <v/>
      </c>
      <c r="M36" s="107" t="str">
        <f aca="false">IF(H36=340,D36,"")</f>
        <v/>
      </c>
      <c r="N36" s="107" t="str">
        <f aca="false">IF(H36=350,D36,"")</f>
        <v/>
      </c>
      <c r="O36" s="107" t="str">
        <f aca="false">IF(H36=360,D36,"")</f>
        <v/>
      </c>
    </row>
    <row r="37" customFormat="false" ht="12.75" hidden="false" customHeight="false" outlineLevel="0" collapsed="false">
      <c r="A37" s="92" t="n">
        <v>8</v>
      </c>
      <c r="B37" s="104" t="n">
        <v>39237</v>
      </c>
      <c r="C37" s="105" t="s">
        <v>212</v>
      </c>
      <c r="D37" s="93" t="n">
        <v>750</v>
      </c>
      <c r="E37" s="105" t="s">
        <v>182</v>
      </c>
      <c r="H37" s="0" t="n">
        <v>330</v>
      </c>
      <c r="I37" s="106"/>
      <c r="J37" s="107" t="str">
        <f aca="false">IF(H37=310,D37,"")</f>
        <v/>
      </c>
      <c r="K37" s="107" t="str">
        <f aca="false">IF(H37=320,D37,"")</f>
        <v/>
      </c>
      <c r="L37" s="107" t="n">
        <f aca="false">IF(H37=330,D37,"")</f>
        <v>750</v>
      </c>
      <c r="M37" s="107" t="str">
        <f aca="false">IF(H37=340,D37,"")</f>
        <v/>
      </c>
      <c r="N37" s="107" t="str">
        <f aca="false">IF(H37=350,D37,"")</f>
        <v/>
      </c>
      <c r="O37" s="107" t="str">
        <f aca="false">IF(H37=360,D37,"")</f>
        <v/>
      </c>
    </row>
    <row r="38" customFormat="false" ht="12.75" hidden="false" customHeight="false" outlineLevel="0" collapsed="false">
      <c r="A38" s="92"/>
      <c r="B38" s="104" t="n">
        <v>39237</v>
      </c>
      <c r="C38" s="105" t="s">
        <v>213</v>
      </c>
      <c r="D38" s="93" t="n">
        <v>750</v>
      </c>
      <c r="E38" s="105" t="s">
        <v>182</v>
      </c>
      <c r="H38" s="0" t="n">
        <v>330</v>
      </c>
      <c r="I38" s="106"/>
      <c r="J38" s="107" t="str">
        <f aca="false">IF(H38=310,D38,"")</f>
        <v/>
      </c>
      <c r="K38" s="107" t="str">
        <f aca="false">IF(H38=320,D38,"")</f>
        <v/>
      </c>
      <c r="L38" s="107" t="n">
        <f aca="false">IF(H38=330,D38,"")</f>
        <v>750</v>
      </c>
      <c r="M38" s="107" t="str">
        <f aca="false">IF(H38=340,D38,"")</f>
        <v/>
      </c>
      <c r="N38" s="107" t="str">
        <f aca="false">IF(H38=350,D38,"")</f>
        <v/>
      </c>
      <c r="O38" s="107" t="str">
        <f aca="false">IF(H38=360,D38,"")</f>
        <v/>
      </c>
    </row>
    <row r="39" customFormat="false" ht="12.75" hidden="false" customHeight="false" outlineLevel="0" collapsed="false">
      <c r="B39" s="104" t="n">
        <v>39237</v>
      </c>
      <c r="C39" s="105" t="s">
        <v>214</v>
      </c>
      <c r="D39" s="93" t="n">
        <v>750</v>
      </c>
      <c r="E39" s="105" t="s">
        <v>182</v>
      </c>
      <c r="G39" s="95" t="n">
        <v>2250</v>
      </c>
      <c r="H39" s="0" t="n">
        <v>330</v>
      </c>
      <c r="I39" s="106"/>
      <c r="J39" s="107" t="str">
        <f aca="false">IF(H39=310,D39,"")</f>
        <v/>
      </c>
      <c r="K39" s="107" t="str">
        <f aca="false">IF(H39=320,D39,"")</f>
        <v/>
      </c>
      <c r="L39" s="107" t="n">
        <f aca="false">IF(H39=330,D39,"")</f>
        <v>750</v>
      </c>
      <c r="M39" s="107" t="str">
        <f aca="false">IF(H39=340,D39,"")</f>
        <v/>
      </c>
      <c r="N39" s="107" t="str">
        <f aca="false">IF(H39=350,D39,"")</f>
        <v/>
      </c>
      <c r="O39" s="107" t="str">
        <f aca="false">IF(H39=360,D39,"")</f>
        <v/>
      </c>
    </row>
    <row r="40" customFormat="false" ht="15" hidden="false" customHeight="true" outlineLevel="0" collapsed="false">
      <c r="A40" s="92" t="n">
        <v>9</v>
      </c>
      <c r="B40" s="104" t="n">
        <v>39244</v>
      </c>
      <c r="C40" s="105" t="s">
        <v>215</v>
      </c>
      <c r="D40" s="93" t="n">
        <v>5000</v>
      </c>
      <c r="E40" s="105" t="s">
        <v>174</v>
      </c>
      <c r="F40" s="94" t="s">
        <v>216</v>
      </c>
      <c r="H40" s="0" t="n">
        <v>320</v>
      </c>
      <c r="I40" s="106"/>
      <c r="J40" s="107" t="str">
        <f aca="false">IF(H40=310,D40,"")</f>
        <v/>
      </c>
      <c r="K40" s="107" t="n">
        <f aca="false">IF(H40=320,D40,"")</f>
        <v>5000</v>
      </c>
      <c r="L40" s="107" t="str">
        <f aca="false">IF(H40=330,D40,"")</f>
        <v/>
      </c>
      <c r="M40" s="107" t="str">
        <f aca="false">IF(H40=340,D40,"")</f>
        <v/>
      </c>
      <c r="N40" s="107" t="str">
        <f aca="false">IF(H40=350,D40,"")</f>
        <v/>
      </c>
      <c r="O40" s="107" t="str">
        <f aca="false">IF(H40=360,D40,"")</f>
        <v/>
      </c>
    </row>
    <row r="41" customFormat="false" ht="38.25" hidden="false" customHeight="false" outlineLevel="0" collapsed="false">
      <c r="B41" s="104" t="n">
        <v>39244</v>
      </c>
      <c r="C41" s="105" t="s">
        <v>217</v>
      </c>
      <c r="D41" s="93" t="n">
        <v>500</v>
      </c>
      <c r="E41" s="105" t="s">
        <v>174</v>
      </c>
      <c r="F41" s="94" t="s">
        <v>218</v>
      </c>
      <c r="H41" s="0" t="n">
        <v>320</v>
      </c>
      <c r="I41" s="106"/>
      <c r="J41" s="107" t="str">
        <f aca="false">IF(H41=310,D41,"")</f>
        <v/>
      </c>
      <c r="K41" s="107" t="n">
        <f aca="false">IF(H41=320,D41,"")</f>
        <v>500</v>
      </c>
      <c r="L41" s="107" t="str">
        <f aca="false">IF(H41=330,D41,"")</f>
        <v/>
      </c>
      <c r="M41" s="107" t="str">
        <f aca="false">IF(H41=340,D41,"")</f>
        <v/>
      </c>
      <c r="N41" s="107" t="str">
        <f aca="false">IF(H41=350,D41,"")</f>
        <v/>
      </c>
      <c r="O41" s="107" t="str">
        <f aca="false">IF(H41=360,D41,"")</f>
        <v/>
      </c>
    </row>
    <row r="42" customFormat="false" ht="13.5" hidden="false" customHeight="true" outlineLevel="0" collapsed="false">
      <c r="A42" s="109"/>
      <c r="B42" s="104" t="n">
        <v>39244</v>
      </c>
      <c r="C42" s="105" t="s">
        <v>219</v>
      </c>
      <c r="D42" s="93" t="n">
        <v>500</v>
      </c>
      <c r="E42" s="105" t="s">
        <v>174</v>
      </c>
      <c r="F42" s="94" t="s">
        <v>220</v>
      </c>
      <c r="H42" s="0" t="n">
        <v>320</v>
      </c>
      <c r="I42" s="106"/>
      <c r="J42" s="107" t="str">
        <f aca="false">IF(H42=310,D42,"")</f>
        <v/>
      </c>
      <c r="K42" s="107" t="n">
        <f aca="false">IF(H42=320,D42,"")</f>
        <v>500</v>
      </c>
      <c r="L42" s="107" t="str">
        <f aca="false">IF(H42=330,D42,"")</f>
        <v/>
      </c>
      <c r="M42" s="107" t="str">
        <f aca="false">IF(H42=340,D42,"")</f>
        <v/>
      </c>
      <c r="N42" s="107" t="str">
        <f aca="false">IF(H42=350,D42,"")</f>
        <v/>
      </c>
      <c r="O42" s="107" t="str">
        <f aca="false">IF(H42=360,D42,"")</f>
        <v/>
      </c>
    </row>
    <row r="43" customFormat="false" ht="38.25" hidden="false" customHeight="false" outlineLevel="0" collapsed="false">
      <c r="A43" s="109"/>
      <c r="B43" s="104" t="n">
        <v>39244</v>
      </c>
      <c r="C43" s="105" t="s">
        <v>221</v>
      </c>
      <c r="D43" s="93" t="n">
        <v>2000</v>
      </c>
      <c r="E43" s="105" t="s">
        <v>174</v>
      </c>
      <c r="F43" s="94" t="s">
        <v>222</v>
      </c>
      <c r="H43" s="0" t="n">
        <v>320</v>
      </c>
      <c r="I43" s="106"/>
      <c r="J43" s="107" t="str">
        <f aca="false">IF(H43=310,D43,"")</f>
        <v/>
      </c>
      <c r="K43" s="107" t="n">
        <f aca="false">IF(H43=320,D43,"")</f>
        <v>2000</v>
      </c>
      <c r="L43" s="107" t="str">
        <f aca="false">IF(H43=330,D43,"")</f>
        <v/>
      </c>
      <c r="M43" s="107" t="str">
        <f aca="false">IF(H43=340,D43,"")</f>
        <v/>
      </c>
      <c r="N43" s="107" t="str">
        <f aca="false">IF(H43=350,D43,"")</f>
        <v/>
      </c>
      <c r="O43" s="107" t="str">
        <f aca="false">IF(H43=360,D43,"")</f>
        <v/>
      </c>
    </row>
    <row r="44" customFormat="false" ht="27" hidden="false" customHeight="true" outlineLevel="0" collapsed="false">
      <c r="B44" s="104" t="n">
        <v>39244</v>
      </c>
      <c r="C44" s="110" t="s">
        <v>223</v>
      </c>
      <c r="D44" s="93" t="n">
        <v>3000</v>
      </c>
      <c r="E44" s="105" t="s">
        <v>174</v>
      </c>
      <c r="F44" s="94" t="s">
        <v>224</v>
      </c>
      <c r="H44" s="0" t="n">
        <v>320</v>
      </c>
      <c r="I44" s="106"/>
      <c r="J44" s="107" t="str">
        <f aca="false">IF(H44=310,D44,"")</f>
        <v/>
      </c>
      <c r="K44" s="107" t="n">
        <f aca="false">IF(H44=320,D44,"")</f>
        <v>3000</v>
      </c>
      <c r="L44" s="107" t="str">
        <f aca="false">IF(H44=330,D44,"")</f>
        <v/>
      </c>
      <c r="M44" s="107" t="str">
        <f aca="false">IF(H44=340,D44,"")</f>
        <v/>
      </c>
      <c r="N44" s="107" t="str">
        <f aca="false">IF(H44=350,D44,"")</f>
        <v/>
      </c>
      <c r="O44" s="107" t="str">
        <f aca="false">IF(H44=360,D44,"")</f>
        <v/>
      </c>
    </row>
    <row r="45" customFormat="false" ht="25.5" hidden="false" customHeight="false" outlineLevel="0" collapsed="false">
      <c r="A45" s="109"/>
      <c r="B45" s="104" t="n">
        <v>39244</v>
      </c>
      <c r="C45" s="105" t="s">
        <v>225</v>
      </c>
      <c r="D45" s="93" t="n">
        <v>500</v>
      </c>
      <c r="E45" s="105" t="s">
        <v>174</v>
      </c>
      <c r="F45" s="94" t="s">
        <v>203</v>
      </c>
      <c r="H45" s="0" t="n">
        <v>320</v>
      </c>
      <c r="I45" s="106"/>
      <c r="J45" s="107" t="str">
        <f aca="false">IF(H45=310,D45,"")</f>
        <v/>
      </c>
      <c r="K45" s="107" t="n">
        <f aca="false">IF(H45=320,D45,"")</f>
        <v>500</v>
      </c>
      <c r="L45" s="107" t="str">
        <f aca="false">IF(H45=330,D45,"")</f>
        <v/>
      </c>
      <c r="M45" s="107" t="str">
        <f aca="false">IF(H45=340,D45,"")</f>
        <v/>
      </c>
      <c r="N45" s="107" t="str">
        <f aca="false">IF(H45=350,D45,"")</f>
        <v/>
      </c>
      <c r="O45" s="107" t="str">
        <f aca="false">IF(H45=360,D45,"")</f>
        <v/>
      </c>
    </row>
    <row r="46" customFormat="false" ht="24" hidden="false" customHeight="true" outlineLevel="0" collapsed="false">
      <c r="A46" s="109"/>
      <c r="B46" s="104" t="n">
        <v>39244</v>
      </c>
      <c r="C46" s="105" t="s">
        <v>226</v>
      </c>
      <c r="D46" s="93" t="n">
        <v>1500</v>
      </c>
      <c r="E46" s="105" t="s">
        <v>174</v>
      </c>
      <c r="F46" s="94" t="s">
        <v>227</v>
      </c>
      <c r="G46" s="95" t="n">
        <f aca="false">SUM(D40:D46)</f>
        <v>13000</v>
      </c>
      <c r="H46" s="0" t="n">
        <v>320</v>
      </c>
      <c r="I46" s="106"/>
      <c r="J46" s="107" t="str">
        <f aca="false">IF(H46=310,D46,"")</f>
        <v/>
      </c>
      <c r="K46" s="107" t="n">
        <f aca="false">IF(H46=320,D46,"")</f>
        <v>1500</v>
      </c>
      <c r="L46" s="107" t="str">
        <f aca="false">IF(H46=330,D46,"")</f>
        <v/>
      </c>
      <c r="M46" s="107" t="str">
        <f aca="false">IF(H46=340,D46,"")</f>
        <v/>
      </c>
      <c r="N46" s="107" t="str">
        <f aca="false">IF(H46=350,D46,"")</f>
        <v/>
      </c>
      <c r="O46" s="107" t="str">
        <f aca="false">IF(H46=360,D46,"")</f>
        <v/>
      </c>
    </row>
    <row r="47" customFormat="false" ht="12.75" hidden="false" customHeight="false" outlineLevel="0" collapsed="false">
      <c r="A47" s="109"/>
      <c r="B47" s="104" t="n">
        <v>39252</v>
      </c>
      <c r="C47" s="93" t="s">
        <v>228</v>
      </c>
      <c r="D47" s="93" t="n">
        <v>750</v>
      </c>
      <c r="E47" s="105" t="s">
        <v>182</v>
      </c>
      <c r="H47" s="0" t="n">
        <v>330</v>
      </c>
      <c r="I47" s="106"/>
      <c r="J47" s="107" t="str">
        <f aca="false">IF(H47=310,D47,"")</f>
        <v/>
      </c>
      <c r="K47" s="107" t="str">
        <f aca="false">IF(H47=320,D47,"")</f>
        <v/>
      </c>
      <c r="L47" s="107" t="n">
        <f aca="false">IF(H47=330,D47,"")</f>
        <v>750</v>
      </c>
      <c r="M47" s="107" t="str">
        <f aca="false">IF(H47=340,D47,"")</f>
        <v/>
      </c>
      <c r="N47" s="107" t="str">
        <f aca="false">IF(H47=350,D47,"")</f>
        <v/>
      </c>
      <c r="O47" s="107" t="str">
        <f aca="false">IF(H47=360,D47,"")</f>
        <v/>
      </c>
    </row>
    <row r="48" customFormat="false" ht="12.75" hidden="false" customHeight="false" outlineLevel="0" collapsed="false">
      <c r="A48" s="109" t="n">
        <v>10</v>
      </c>
      <c r="B48" s="104" t="n">
        <v>39252</v>
      </c>
      <c r="C48" s="93" t="s">
        <v>229</v>
      </c>
      <c r="D48" s="93" t="n">
        <v>750</v>
      </c>
      <c r="E48" s="105" t="s">
        <v>182</v>
      </c>
      <c r="G48" s="95" t="n">
        <v>1500</v>
      </c>
      <c r="H48" s="0" t="n">
        <v>330</v>
      </c>
      <c r="I48" s="106"/>
      <c r="J48" s="107" t="str">
        <f aca="false">IF(H48=310,D48,"")</f>
        <v/>
      </c>
      <c r="K48" s="107" t="str">
        <f aca="false">IF(H48=320,D48,"")</f>
        <v/>
      </c>
      <c r="L48" s="107" t="n">
        <f aca="false">IF(H48=330,D48,"")</f>
        <v>750</v>
      </c>
      <c r="M48" s="107" t="str">
        <f aca="false">IF(H48=340,D48,"")</f>
        <v/>
      </c>
      <c r="N48" s="107" t="str">
        <f aca="false">IF(H48=350,D48,"")</f>
        <v/>
      </c>
      <c r="O48" s="107" t="str">
        <f aca="false">IF(H48=360,D48,"")</f>
        <v/>
      </c>
    </row>
    <row r="49" customFormat="false" ht="12.75" hidden="false" customHeight="false" outlineLevel="0" collapsed="false">
      <c r="A49" s="109"/>
      <c r="B49" s="104" t="n">
        <v>39272</v>
      </c>
      <c r="C49" s="93" t="s">
        <v>230</v>
      </c>
      <c r="D49" s="93" t="n">
        <v>750</v>
      </c>
      <c r="E49" s="105" t="s">
        <v>182</v>
      </c>
      <c r="H49" s="0" t="n">
        <v>330</v>
      </c>
      <c r="I49" s="106"/>
      <c r="J49" s="107" t="str">
        <f aca="false">IF(H49=310,D49,"")</f>
        <v/>
      </c>
      <c r="K49" s="107" t="str">
        <f aca="false">IF(H49=320,D49,"")</f>
        <v/>
      </c>
      <c r="L49" s="107" t="n">
        <f aca="false">IF(H49=330,D49,"")</f>
        <v>750</v>
      </c>
      <c r="M49" s="107" t="str">
        <f aca="false">IF(H49=340,D49,"")</f>
        <v/>
      </c>
      <c r="N49" s="107" t="str">
        <f aca="false">IF(H49=350,D49,"")</f>
        <v/>
      </c>
      <c r="O49" s="107" t="str">
        <f aca="false">IF(H49=360,D49,"")</f>
        <v/>
      </c>
    </row>
    <row r="50" customFormat="false" ht="12.75" hidden="false" customHeight="false" outlineLevel="0" collapsed="false">
      <c r="A50" s="109"/>
      <c r="B50" s="104" t="n">
        <v>39272</v>
      </c>
      <c r="C50" s="93" t="s">
        <v>231</v>
      </c>
      <c r="D50" s="93" t="n">
        <v>500</v>
      </c>
      <c r="E50" s="105" t="s">
        <v>174</v>
      </c>
      <c r="F50" s="94" t="s">
        <v>232</v>
      </c>
      <c r="H50" s="0" t="n">
        <v>320</v>
      </c>
      <c r="I50" s="106"/>
      <c r="J50" s="107" t="str">
        <f aca="false">IF(H50=310,D50,"")</f>
        <v/>
      </c>
      <c r="K50" s="107" t="n">
        <f aca="false">IF(H50=320,D50,"")</f>
        <v>500</v>
      </c>
      <c r="L50" s="107" t="str">
        <f aca="false">IF(H50=330,D50,"")</f>
        <v/>
      </c>
      <c r="M50" s="107" t="str">
        <f aca="false">IF(H50=340,D50,"")</f>
        <v/>
      </c>
      <c r="N50" s="107" t="str">
        <f aca="false">IF(H50=350,D50,"")</f>
        <v/>
      </c>
      <c r="O50" s="107" t="str">
        <f aca="false">IF(H50=360,D50,"")</f>
        <v/>
      </c>
    </row>
    <row r="51" customFormat="false" ht="25.5" hidden="false" customHeight="false" outlineLevel="0" collapsed="false">
      <c r="A51" s="109"/>
      <c r="B51" s="104" t="n">
        <v>39272</v>
      </c>
      <c r="C51" s="93" t="s">
        <v>233</v>
      </c>
      <c r="D51" s="93" t="n">
        <v>500</v>
      </c>
      <c r="E51" s="105" t="s">
        <v>174</v>
      </c>
      <c r="F51" s="94" t="s">
        <v>234</v>
      </c>
      <c r="H51" s="0" t="n">
        <v>320</v>
      </c>
      <c r="I51" s="106"/>
      <c r="J51" s="107" t="str">
        <f aca="false">IF(H51=310,D51,"")</f>
        <v/>
      </c>
      <c r="K51" s="107" t="n">
        <f aca="false">IF(H51=320,D51,"")</f>
        <v>500</v>
      </c>
      <c r="L51" s="107" t="str">
        <f aca="false">IF(H51=330,D51,"")</f>
        <v/>
      </c>
      <c r="M51" s="107" t="str">
        <f aca="false">IF(H51=340,D51,"")</f>
        <v/>
      </c>
      <c r="N51" s="107" t="str">
        <f aca="false">IF(H51=350,D51,"")</f>
        <v/>
      </c>
      <c r="O51" s="107" t="str">
        <f aca="false">IF(H51=360,D51,"")</f>
        <v/>
      </c>
    </row>
    <row r="52" customFormat="false" ht="12.75" hidden="false" customHeight="false" outlineLevel="0" collapsed="false">
      <c r="A52" s="109" t="n">
        <v>11</v>
      </c>
      <c r="B52" s="104" t="n">
        <v>39272</v>
      </c>
      <c r="C52" s="93" t="s">
        <v>235</v>
      </c>
      <c r="D52" s="93" t="n">
        <v>1000</v>
      </c>
      <c r="E52" s="105" t="s">
        <v>174</v>
      </c>
      <c r="F52" s="94" t="s">
        <v>73</v>
      </c>
      <c r="G52" s="95" t="n">
        <v>2750</v>
      </c>
      <c r="H52" s="0" t="n">
        <v>320</v>
      </c>
      <c r="I52" s="106"/>
      <c r="J52" s="107" t="str">
        <f aca="false">IF(H52=310,D52,"")</f>
        <v/>
      </c>
      <c r="K52" s="107" t="n">
        <f aca="false">IF(H52=320,D52,"")</f>
        <v>1000</v>
      </c>
      <c r="L52" s="107" t="str">
        <f aca="false">IF(H52=330,D52,"")</f>
        <v/>
      </c>
      <c r="M52" s="107" t="str">
        <f aca="false">IF(H52=340,D52,"")</f>
        <v/>
      </c>
      <c r="N52" s="107" t="str">
        <f aca="false">IF(H52=350,D52,"")</f>
        <v/>
      </c>
      <c r="O52" s="107" t="str">
        <f aca="false">IF(H52=360,D52,"")</f>
        <v/>
      </c>
    </row>
    <row r="53" customFormat="false" ht="12.75" hidden="false" customHeight="false" outlineLevel="0" collapsed="false">
      <c r="A53" s="109" t="n">
        <v>12</v>
      </c>
      <c r="B53" s="104" t="n">
        <v>39301</v>
      </c>
      <c r="C53" s="93" t="s">
        <v>236</v>
      </c>
      <c r="D53" s="93" t="n">
        <v>750</v>
      </c>
      <c r="E53" s="105" t="s">
        <v>182</v>
      </c>
      <c r="H53" s="0" t="n">
        <v>330</v>
      </c>
      <c r="I53" s="106"/>
      <c r="J53" s="107" t="str">
        <f aca="false">IF(H53=310,D53,"")</f>
        <v/>
      </c>
      <c r="K53" s="107" t="str">
        <f aca="false">IF(H53=320,D53,"")</f>
        <v/>
      </c>
      <c r="L53" s="107" t="n">
        <f aca="false">IF(H53=330,D53,"")</f>
        <v>750</v>
      </c>
      <c r="M53" s="107" t="str">
        <f aca="false">IF(H53=340,D53,"")</f>
        <v/>
      </c>
      <c r="N53" s="107" t="str">
        <f aca="false">IF(H53=350,D53,"")</f>
        <v/>
      </c>
      <c r="O53" s="107" t="str">
        <f aca="false">IF(H53=360,D53,"")</f>
        <v/>
      </c>
    </row>
    <row r="54" customFormat="false" ht="12.75" hidden="false" customHeight="false" outlineLevel="0" collapsed="false">
      <c r="A54" s="109"/>
      <c r="B54" s="104" t="n">
        <v>39301</v>
      </c>
      <c r="C54" s="93" t="s">
        <v>237</v>
      </c>
      <c r="D54" s="93" t="n">
        <v>2000</v>
      </c>
      <c r="E54" s="105" t="s">
        <v>174</v>
      </c>
      <c r="F54" s="94" t="s">
        <v>211</v>
      </c>
      <c r="H54" s="0" t="n">
        <v>320</v>
      </c>
      <c r="I54" s="106"/>
      <c r="J54" s="107" t="str">
        <f aca="false">IF(H54=310,D54,"")</f>
        <v/>
      </c>
      <c r="K54" s="107" t="n">
        <f aca="false">IF(H54=320,D54,"")</f>
        <v>2000</v>
      </c>
      <c r="L54" s="107" t="str">
        <f aca="false">IF(H54=330,D54,"")</f>
        <v/>
      </c>
      <c r="M54" s="107" t="str">
        <f aca="false">IF(H54=340,D54,"")</f>
        <v/>
      </c>
      <c r="N54" s="107" t="str">
        <f aca="false">IF(H54=350,D54,"")</f>
        <v/>
      </c>
      <c r="O54" s="107" t="str">
        <f aca="false">IF(H54=360,D54,"")</f>
        <v/>
      </c>
    </row>
    <row r="55" customFormat="false" ht="12.75" hidden="false" customHeight="false" outlineLevel="0" collapsed="false">
      <c r="A55" s="109"/>
      <c r="B55" s="104" t="n">
        <v>39301</v>
      </c>
      <c r="C55" s="93" t="s">
        <v>238</v>
      </c>
      <c r="D55" s="93" t="n">
        <v>500</v>
      </c>
      <c r="E55" s="105" t="s">
        <v>174</v>
      </c>
      <c r="F55" s="94" t="s">
        <v>211</v>
      </c>
      <c r="H55" s="0" t="n">
        <v>320</v>
      </c>
      <c r="I55" s="106"/>
      <c r="J55" s="107" t="str">
        <f aca="false">IF(H55=310,D55,"")</f>
        <v/>
      </c>
      <c r="K55" s="107" t="n">
        <f aca="false">IF(H55=320,D55,"")</f>
        <v>500</v>
      </c>
      <c r="L55" s="107" t="str">
        <f aca="false">IF(H55=330,D55,"")</f>
        <v/>
      </c>
      <c r="M55" s="107" t="str">
        <f aca="false">IF(H55=340,D55,"")</f>
        <v/>
      </c>
      <c r="N55" s="107" t="str">
        <f aca="false">IF(H55=350,D55,"")</f>
        <v/>
      </c>
      <c r="O55" s="107" t="str">
        <f aca="false">IF(H55=360,D55,"")</f>
        <v/>
      </c>
    </row>
    <row r="56" customFormat="false" ht="25.5" hidden="false" customHeight="false" outlineLevel="0" collapsed="false">
      <c r="A56" s="109"/>
      <c r="B56" s="104" t="n">
        <v>39301</v>
      </c>
      <c r="C56" s="93" t="s">
        <v>239</v>
      </c>
      <c r="D56" s="93" t="n">
        <v>500</v>
      </c>
      <c r="E56" s="105" t="s">
        <v>174</v>
      </c>
      <c r="F56" s="94" t="s">
        <v>240</v>
      </c>
      <c r="G56" s="95" t="n">
        <v>3750</v>
      </c>
      <c r="H56" s="0" t="n">
        <v>320</v>
      </c>
      <c r="I56" s="106"/>
      <c r="J56" s="107" t="str">
        <f aca="false">IF(H56=310,D56,"")</f>
        <v/>
      </c>
      <c r="K56" s="107" t="n">
        <f aca="false">IF(H56=320,D56,"")</f>
        <v>500</v>
      </c>
      <c r="L56" s="107" t="str">
        <f aca="false">IF(H56=330,D56,"")</f>
        <v/>
      </c>
      <c r="M56" s="107" t="str">
        <f aca="false">IF(H56=340,D56,"")</f>
        <v/>
      </c>
      <c r="N56" s="107" t="str">
        <f aca="false">IF(H56=350,D56,"")</f>
        <v/>
      </c>
      <c r="O56" s="107" t="str">
        <f aca="false">IF(H56=360,D56,"")</f>
        <v/>
      </c>
    </row>
    <row r="57" customFormat="false" ht="12.75" hidden="false" customHeight="false" outlineLevel="0" collapsed="false">
      <c r="A57" s="109" t="n">
        <v>13</v>
      </c>
      <c r="B57" s="104" t="n">
        <v>39323</v>
      </c>
      <c r="C57" s="93" t="s">
        <v>241</v>
      </c>
      <c r="D57" s="93" t="n">
        <v>2000</v>
      </c>
      <c r="E57" s="105" t="s">
        <v>174</v>
      </c>
      <c r="H57" s="0" t="n">
        <v>320</v>
      </c>
      <c r="I57" s="106"/>
      <c r="J57" s="107" t="str">
        <f aca="false">IF(H57=310,D57,"")</f>
        <v/>
      </c>
      <c r="K57" s="107" t="n">
        <f aca="false">IF(H57=320,D57,"")</f>
        <v>2000</v>
      </c>
      <c r="L57" s="107" t="str">
        <f aca="false">IF(H57=330,D57,"")</f>
        <v/>
      </c>
      <c r="M57" s="107" t="str">
        <f aca="false">IF(H57=340,D57,"")</f>
        <v/>
      </c>
      <c r="N57" s="107" t="str">
        <f aca="false">IF(H57=350,D57,"")</f>
        <v/>
      </c>
      <c r="O57" s="107" t="str">
        <f aca="false">IF(H57=360,D57,"")</f>
        <v/>
      </c>
    </row>
    <row r="58" customFormat="false" ht="12.75" hidden="false" customHeight="false" outlineLevel="0" collapsed="false">
      <c r="A58" s="109"/>
      <c r="B58" s="104" t="n">
        <v>39323</v>
      </c>
      <c r="C58" s="93" t="s">
        <v>195</v>
      </c>
      <c r="D58" s="93" t="n">
        <v>2000</v>
      </c>
      <c r="E58" s="105" t="s">
        <v>174</v>
      </c>
      <c r="H58" s="0" t="n">
        <v>320</v>
      </c>
      <c r="I58" s="106"/>
      <c r="J58" s="107" t="str">
        <f aca="false">IF(H58=310,D58,"")</f>
        <v/>
      </c>
      <c r="K58" s="107" t="n">
        <f aca="false">IF(H58=320,D58,"")</f>
        <v>2000</v>
      </c>
      <c r="L58" s="107" t="str">
        <f aca="false">IF(H58=330,D58,"")</f>
        <v/>
      </c>
      <c r="M58" s="107" t="str">
        <f aca="false">IF(H58=340,D58,"")</f>
        <v/>
      </c>
      <c r="N58" s="107" t="str">
        <f aca="false">IF(H58=350,D58,"")</f>
        <v/>
      </c>
      <c r="O58" s="107" t="str">
        <f aca="false">IF(H58=360,D58,"")</f>
        <v/>
      </c>
    </row>
    <row r="59" customFormat="false" ht="12.75" hidden="false" customHeight="false" outlineLevel="0" collapsed="false">
      <c r="A59" s="109"/>
      <c r="B59" s="104" t="n">
        <v>39323</v>
      </c>
      <c r="C59" s="93" t="s">
        <v>242</v>
      </c>
      <c r="D59" s="93" t="n">
        <v>750</v>
      </c>
      <c r="E59" s="105" t="s">
        <v>182</v>
      </c>
      <c r="G59" s="95" t="n">
        <f aca="false">SUM(D57:D59)</f>
        <v>4750</v>
      </c>
      <c r="H59" s="0" t="n">
        <v>330</v>
      </c>
      <c r="I59" s="106"/>
      <c r="J59" s="107" t="str">
        <f aca="false">IF(H59=310,D59,"")</f>
        <v/>
      </c>
      <c r="K59" s="107" t="str">
        <f aca="false">IF(H59=320,D59,"")</f>
        <v/>
      </c>
      <c r="L59" s="107" t="n">
        <f aca="false">IF(H59=330,D59,"")</f>
        <v>750</v>
      </c>
      <c r="M59" s="107" t="str">
        <f aca="false">IF(H59=340,D59,"")</f>
        <v/>
      </c>
      <c r="N59" s="107" t="str">
        <f aca="false">IF(H59=350,D59,"")</f>
        <v/>
      </c>
      <c r="O59" s="107" t="str">
        <f aca="false">IF(H59=360,D59,"")</f>
        <v/>
      </c>
    </row>
    <row r="60" s="114" customFormat="true" ht="25.5" hidden="false" customHeight="false" outlineLevel="0" collapsed="false">
      <c r="A60" s="111" t="n">
        <v>14</v>
      </c>
      <c r="B60" s="112" t="n">
        <v>39338</v>
      </c>
      <c r="C60" s="113" t="s">
        <v>243</v>
      </c>
      <c r="D60" s="113" t="n">
        <v>36872.45</v>
      </c>
      <c r="E60" s="114" t="s">
        <v>45</v>
      </c>
      <c r="F60" s="115" t="s">
        <v>244</v>
      </c>
      <c r="G60" s="113"/>
      <c r="H60" s="114" t="n">
        <v>310</v>
      </c>
      <c r="J60" s="116" t="n">
        <f aca="false">IF(H60=310,D60,"")</f>
        <v>36872.45</v>
      </c>
      <c r="K60" s="116" t="str">
        <f aca="false">IF(H60=320,D60,"")</f>
        <v/>
      </c>
      <c r="L60" s="116" t="str">
        <f aca="false">IF(H60=330,D60,"")</f>
        <v/>
      </c>
      <c r="M60" s="116" t="str">
        <f aca="false">IF(H60=340,D60,"")</f>
        <v/>
      </c>
      <c r="N60" s="107" t="str">
        <f aca="false">IF(H60=350,D60,"")</f>
        <v/>
      </c>
      <c r="O60" s="116" t="str">
        <f aca="false">IF(H60=360,D60,"")</f>
        <v/>
      </c>
    </row>
    <row r="61" customFormat="false" ht="12.75" hidden="false" customHeight="false" outlineLevel="0" collapsed="false">
      <c r="A61" s="109"/>
      <c r="B61" s="104" t="n">
        <v>39338</v>
      </c>
      <c r="C61" s="93" t="s">
        <v>245</v>
      </c>
      <c r="D61" s="93" t="n">
        <v>750</v>
      </c>
      <c r="E61" s="105" t="s">
        <v>182</v>
      </c>
      <c r="H61" s="0" t="n">
        <v>330</v>
      </c>
      <c r="I61" s="106"/>
      <c r="J61" s="107" t="str">
        <f aca="false">IF(H61=310,D61,"")</f>
        <v/>
      </c>
      <c r="K61" s="107" t="str">
        <f aca="false">IF(H61=320,D61,"")</f>
        <v/>
      </c>
      <c r="L61" s="107" t="n">
        <f aca="false">IF(H61=330,D61,"")</f>
        <v>750</v>
      </c>
      <c r="M61" s="107" t="str">
        <f aca="false">IF(H61=340,D61,"")</f>
        <v/>
      </c>
      <c r="N61" s="107" t="str">
        <f aca="false">IF(H61=350,D61,"")</f>
        <v/>
      </c>
      <c r="O61" s="107" t="str">
        <f aca="false">IF(H61=360,D61,"")</f>
        <v/>
      </c>
    </row>
    <row r="62" customFormat="false" ht="12.75" hidden="false" customHeight="false" outlineLevel="0" collapsed="false">
      <c r="A62" s="109"/>
      <c r="B62" s="104" t="n">
        <v>39338</v>
      </c>
      <c r="C62" s="93" t="s">
        <v>246</v>
      </c>
      <c r="D62" s="93" t="n">
        <v>750</v>
      </c>
      <c r="E62" s="105" t="s">
        <v>182</v>
      </c>
      <c r="H62" s="0" t="n">
        <v>330</v>
      </c>
      <c r="I62" s="106"/>
      <c r="J62" s="107" t="str">
        <f aca="false">IF(H62=310,D62,"")</f>
        <v/>
      </c>
      <c r="K62" s="107" t="str">
        <f aca="false">IF(H62=320,D62,"")</f>
        <v/>
      </c>
      <c r="L62" s="107" t="n">
        <f aca="false">IF(H62=330,D62,"")</f>
        <v>750</v>
      </c>
      <c r="M62" s="107" t="str">
        <f aca="false">IF(H62=340,D62,"")</f>
        <v/>
      </c>
      <c r="N62" s="107" t="str">
        <f aca="false">IF(H62=350,D62,"")</f>
        <v/>
      </c>
      <c r="O62" s="107" t="str">
        <f aca="false">IF(H62=360,D62,"")</f>
        <v/>
      </c>
    </row>
    <row r="63" customFormat="false" ht="12.75" hidden="false" customHeight="false" outlineLevel="0" collapsed="false">
      <c r="A63" s="109"/>
      <c r="B63" s="104" t="n">
        <v>39338</v>
      </c>
      <c r="C63" s="93" t="s">
        <v>247</v>
      </c>
      <c r="D63" s="93" t="n">
        <v>750</v>
      </c>
      <c r="E63" s="105" t="s">
        <v>182</v>
      </c>
      <c r="G63" s="95" t="n">
        <f aca="false">SUM(D60:D63)</f>
        <v>39122.45</v>
      </c>
      <c r="H63" s="0" t="n">
        <v>330</v>
      </c>
      <c r="I63" s="106"/>
      <c r="J63" s="107" t="str">
        <f aca="false">IF(H63=310,D63,"")</f>
        <v/>
      </c>
      <c r="K63" s="107" t="str">
        <f aca="false">IF(H63=320,D63,"")</f>
        <v/>
      </c>
      <c r="L63" s="107" t="n">
        <f aca="false">IF(H63=330,D63,"")</f>
        <v>750</v>
      </c>
      <c r="M63" s="107" t="str">
        <f aca="false">IF(H63=340,D63,"")</f>
        <v/>
      </c>
      <c r="N63" s="107" t="str">
        <f aca="false">IF(H63=350,D63,"")</f>
        <v/>
      </c>
      <c r="O63" s="107" t="str">
        <f aca="false">IF(H63=360,D63,"")</f>
        <v/>
      </c>
    </row>
    <row r="64" customFormat="false" ht="12.75" hidden="false" customHeight="false" outlineLevel="0" collapsed="false">
      <c r="A64" s="109" t="n">
        <v>15</v>
      </c>
      <c r="B64" s="104" t="n">
        <v>39351</v>
      </c>
      <c r="C64" s="93" t="s">
        <v>248</v>
      </c>
      <c r="D64" s="93" t="n">
        <v>2000</v>
      </c>
      <c r="E64" s="105" t="s">
        <v>174</v>
      </c>
      <c r="H64" s="0" t="n">
        <v>320</v>
      </c>
      <c r="I64" s="106"/>
      <c r="J64" s="107" t="str">
        <f aca="false">IF(H64=310,D64,"")</f>
        <v/>
      </c>
      <c r="K64" s="107" t="n">
        <f aca="false">IF(H64=320,D64,"")</f>
        <v>2000</v>
      </c>
      <c r="L64" s="107" t="str">
        <f aca="false">IF(H64=330,D64,"")</f>
        <v/>
      </c>
      <c r="M64" s="107" t="str">
        <f aca="false">IF(H64=340,D64,"")</f>
        <v/>
      </c>
      <c r="N64" s="107" t="str">
        <f aca="false">IF(H64=350,D64,"")</f>
        <v/>
      </c>
      <c r="O64" s="107" t="str">
        <f aca="false">IF(H64=360,D64,"")</f>
        <v/>
      </c>
    </row>
    <row r="65" customFormat="false" ht="12.75" hidden="false" customHeight="false" outlineLevel="0" collapsed="false">
      <c r="A65" s="109"/>
      <c r="B65" s="104" t="n">
        <v>39351</v>
      </c>
      <c r="C65" s="93" t="s">
        <v>249</v>
      </c>
      <c r="D65" s="93" t="n">
        <v>10000</v>
      </c>
      <c r="E65" s="105" t="s">
        <v>174</v>
      </c>
      <c r="H65" s="0" t="n">
        <v>320</v>
      </c>
      <c r="I65" s="106"/>
      <c r="J65" s="107" t="str">
        <f aca="false">IF(H65=310,D65,"")</f>
        <v/>
      </c>
      <c r="K65" s="107" t="n">
        <f aca="false">IF(H65=320,D65,"")</f>
        <v>10000</v>
      </c>
      <c r="L65" s="107" t="str">
        <f aca="false">IF(H65=330,D65,"")</f>
        <v/>
      </c>
      <c r="M65" s="107" t="str">
        <f aca="false">IF(H65=340,D65,"")</f>
        <v/>
      </c>
      <c r="N65" s="107" t="str">
        <f aca="false">IF(H65=350,D65,"")</f>
        <v/>
      </c>
      <c r="O65" s="107" t="str">
        <f aca="false">IF(H65=360,D65,"")</f>
        <v/>
      </c>
    </row>
    <row r="66" customFormat="false" ht="12.75" hidden="false" customHeight="false" outlineLevel="0" collapsed="false">
      <c r="A66" s="109"/>
      <c r="B66" s="104" t="n">
        <v>39351</v>
      </c>
      <c r="C66" s="93" t="s">
        <v>250</v>
      </c>
      <c r="D66" s="93" t="n">
        <v>5000</v>
      </c>
      <c r="E66" s="105" t="s">
        <v>174</v>
      </c>
      <c r="H66" s="0" t="n">
        <v>320</v>
      </c>
      <c r="I66" s="106"/>
      <c r="J66" s="107" t="str">
        <f aca="false">IF(H66=310,D66,"")</f>
        <v/>
      </c>
      <c r="K66" s="107" t="n">
        <f aca="false">IF(H66=320,D66,"")</f>
        <v>5000</v>
      </c>
      <c r="L66" s="107" t="str">
        <f aca="false">IF(H66=330,D66,"")</f>
        <v/>
      </c>
      <c r="M66" s="107" t="str">
        <f aca="false">IF(H66=340,D66,"")</f>
        <v/>
      </c>
      <c r="N66" s="107" t="str">
        <f aca="false">IF(H66=350,D66,"")</f>
        <v/>
      </c>
      <c r="O66" s="107" t="str">
        <f aca="false">IF(H66=360,D66,"")</f>
        <v/>
      </c>
    </row>
    <row r="67" s="114" customFormat="true" ht="25.5" hidden="false" customHeight="false" outlineLevel="0" collapsed="false">
      <c r="A67" s="111"/>
      <c r="B67" s="112" t="n">
        <v>39351</v>
      </c>
      <c r="C67" s="113" t="s">
        <v>243</v>
      </c>
      <c r="D67" s="113" t="n">
        <f aca="false">45081.86-7244.9</f>
        <v>37836.96</v>
      </c>
      <c r="E67" s="114" t="s">
        <v>45</v>
      </c>
      <c r="F67" s="115" t="s">
        <v>251</v>
      </c>
      <c r="G67" s="113" t="n">
        <f aca="false">SUM(D64:D68)</f>
        <v>62081.86</v>
      </c>
      <c r="H67" s="114" t="n">
        <v>310</v>
      </c>
      <c r="J67" s="116" t="n">
        <f aca="false">IF(H67=310,D67,"")</f>
        <v>37836.96</v>
      </c>
      <c r="K67" s="116" t="str">
        <f aca="false">IF(H67=320,D67,"")</f>
        <v/>
      </c>
      <c r="L67" s="116" t="str">
        <f aca="false">IF(H67=330,D67,"")</f>
        <v/>
      </c>
      <c r="M67" s="116" t="str">
        <f aca="false">IF(H67=340,D67,"")</f>
        <v/>
      </c>
      <c r="N67" s="107" t="str">
        <f aca="false">IF(H67=350,D67,"")</f>
        <v/>
      </c>
      <c r="O67" s="116" t="str">
        <f aca="false">IF(H67=360,D67,"")</f>
        <v/>
      </c>
    </row>
    <row r="68" s="114" customFormat="true" ht="12.75" hidden="false" customHeight="false" outlineLevel="0" collapsed="false">
      <c r="A68" s="111"/>
      <c r="B68" s="112"/>
      <c r="C68" s="113"/>
      <c r="D68" s="113" t="n">
        <v>7244.9</v>
      </c>
      <c r="E68" s="114" t="s">
        <v>252</v>
      </c>
      <c r="F68" s="115"/>
      <c r="G68" s="113"/>
      <c r="H68" s="114" t="n">
        <v>340</v>
      </c>
      <c r="J68" s="116" t="str">
        <f aca="false">IF(H68=310,D68,"")</f>
        <v/>
      </c>
      <c r="K68" s="116" t="str">
        <f aca="false">IF(H68=320,D68,"")</f>
        <v/>
      </c>
      <c r="L68" s="116" t="str">
        <f aca="false">IF(H68=330,D68,"")</f>
        <v/>
      </c>
      <c r="M68" s="116" t="n">
        <f aca="false">IF(H68=340,D68,"")</f>
        <v>7244.9</v>
      </c>
      <c r="N68" s="107" t="str">
        <f aca="false">IF(H68=350,D68,"")</f>
        <v/>
      </c>
      <c r="O68" s="116" t="str">
        <f aca="false">IF(H68=360,D68,"")</f>
        <v/>
      </c>
    </row>
    <row r="69" customFormat="false" ht="12.75" hidden="false" customHeight="false" outlineLevel="0" collapsed="false">
      <c r="A69" s="109" t="n">
        <v>16</v>
      </c>
      <c r="B69" s="104" t="n">
        <v>39360</v>
      </c>
      <c r="C69" s="93" t="s">
        <v>253</v>
      </c>
      <c r="D69" s="93" t="n">
        <v>750</v>
      </c>
      <c r="E69" s="105" t="s">
        <v>182</v>
      </c>
      <c r="H69" s="0" t="n">
        <v>330</v>
      </c>
      <c r="I69" s="106"/>
      <c r="J69" s="107" t="str">
        <f aca="false">IF(H69=310,D69,"")</f>
        <v/>
      </c>
      <c r="K69" s="107" t="str">
        <f aca="false">IF(H69=320,D69,"")</f>
        <v/>
      </c>
      <c r="L69" s="107" t="n">
        <f aca="false">IF(H69=330,D69,"")</f>
        <v>750</v>
      </c>
      <c r="M69" s="107" t="str">
        <f aca="false">IF(H69=340,D69,"")</f>
        <v/>
      </c>
      <c r="N69" s="107" t="str">
        <f aca="false">IF(H69=350,D69,"")</f>
        <v/>
      </c>
      <c r="O69" s="107" t="str">
        <f aca="false">IF(H69=360,D69,"")</f>
        <v/>
      </c>
    </row>
    <row r="70" customFormat="false" ht="12.75" hidden="false" customHeight="false" outlineLevel="0" collapsed="false">
      <c r="A70" s="109"/>
      <c r="B70" s="104" t="n">
        <v>39360</v>
      </c>
      <c r="C70" s="93" t="s">
        <v>254</v>
      </c>
      <c r="D70" s="93" t="n">
        <v>750</v>
      </c>
      <c r="E70" s="105" t="s">
        <v>182</v>
      </c>
      <c r="G70" s="95" t="n">
        <f aca="false">SUM(D69:D71)</f>
        <v>3000</v>
      </c>
      <c r="H70" s="0" t="n">
        <v>330</v>
      </c>
      <c r="I70" s="106"/>
      <c r="J70" s="107" t="str">
        <f aca="false">IF(H70=310,D70,"")</f>
        <v/>
      </c>
      <c r="K70" s="107" t="str">
        <f aca="false">IF(H70=320,D70,"")</f>
        <v/>
      </c>
      <c r="L70" s="107" t="n">
        <f aca="false">IF(H70=330,D70,"")</f>
        <v>750</v>
      </c>
      <c r="M70" s="107" t="str">
        <f aca="false">IF(H70=340,D70,"")</f>
        <v/>
      </c>
      <c r="N70" s="107" t="str">
        <f aca="false">IF(H70=350,D70,"")</f>
        <v/>
      </c>
      <c r="O70" s="107" t="str">
        <f aca="false">IF(H70=360,D70,"")</f>
        <v/>
      </c>
    </row>
    <row r="71" customFormat="false" ht="12.75" hidden="false" customHeight="false" outlineLevel="0" collapsed="false">
      <c r="A71" s="109"/>
      <c r="B71" s="104" t="n">
        <v>39360</v>
      </c>
      <c r="C71" s="93" t="s">
        <v>255</v>
      </c>
      <c r="D71" s="93" t="n">
        <v>1500</v>
      </c>
      <c r="E71" s="105" t="s">
        <v>174</v>
      </c>
      <c r="H71" s="0" t="n">
        <v>320</v>
      </c>
      <c r="I71" s="106"/>
      <c r="J71" s="107" t="str">
        <f aca="false">IF(H71=310,D71,"")</f>
        <v/>
      </c>
      <c r="K71" s="107" t="n">
        <f aca="false">IF(H71=320,D71,"")</f>
        <v>1500</v>
      </c>
      <c r="L71" s="107" t="str">
        <f aca="false">IF(H71=330,D71,"")</f>
        <v/>
      </c>
      <c r="M71" s="107" t="str">
        <f aca="false">IF(H71=340,D71,"")</f>
        <v/>
      </c>
      <c r="N71" s="107" t="str">
        <f aca="false">IF(H71=350,D71,"")</f>
        <v/>
      </c>
      <c r="O71" s="107" t="str">
        <f aca="false">IF(H71=360,D71,"")</f>
        <v/>
      </c>
    </row>
    <row r="72" customFormat="false" ht="12.75" hidden="false" customHeight="false" outlineLevel="0" collapsed="false">
      <c r="A72" s="109" t="n">
        <v>17</v>
      </c>
      <c r="B72" s="104" t="n">
        <v>39366</v>
      </c>
      <c r="C72" s="93" t="s">
        <v>256</v>
      </c>
      <c r="D72" s="93" t="n">
        <v>10000</v>
      </c>
      <c r="E72" s="105" t="s">
        <v>174</v>
      </c>
      <c r="H72" s="0" t="n">
        <v>320</v>
      </c>
      <c r="I72" s="106"/>
      <c r="J72" s="107" t="str">
        <f aca="false">IF(H72=310,D72,"")</f>
        <v/>
      </c>
      <c r="K72" s="107" t="n">
        <f aca="false">IF(H72=320,D72,"")</f>
        <v>10000</v>
      </c>
      <c r="L72" s="107" t="str">
        <f aca="false">IF(H72=330,D72,"")</f>
        <v/>
      </c>
      <c r="M72" s="107" t="str">
        <f aca="false">IF(H72=340,D72,"")</f>
        <v/>
      </c>
      <c r="N72" s="107" t="str">
        <f aca="false">IF(H72=350,D72,"")</f>
        <v/>
      </c>
      <c r="O72" s="107" t="str">
        <f aca="false">IF(H72=360,D72,"")</f>
        <v/>
      </c>
    </row>
    <row r="73" customFormat="false" ht="12.75" hidden="false" customHeight="false" outlineLevel="0" collapsed="false">
      <c r="A73" s="109"/>
      <c r="B73" s="104" t="n">
        <v>39366</v>
      </c>
      <c r="C73" s="108" t="s">
        <v>257</v>
      </c>
      <c r="D73" s="93" t="n">
        <v>750</v>
      </c>
      <c r="E73" s="108" t="s">
        <v>182</v>
      </c>
      <c r="G73" s="95" t="n">
        <v>10750</v>
      </c>
      <c r="H73" s="0" t="n">
        <v>330</v>
      </c>
      <c r="I73" s="106"/>
      <c r="J73" s="107" t="str">
        <f aca="false">IF(H73=310,D73,"")</f>
        <v/>
      </c>
      <c r="K73" s="107" t="str">
        <f aca="false">IF(H73=320,D73,"")</f>
        <v/>
      </c>
      <c r="L73" s="107" t="n">
        <f aca="false">IF(H73=330,D73,"")</f>
        <v>750</v>
      </c>
      <c r="M73" s="107" t="str">
        <f aca="false">IF(H73=340,D73,"")</f>
        <v/>
      </c>
      <c r="N73" s="107" t="str">
        <f aca="false">IF(H73=350,D73,"")</f>
        <v/>
      </c>
      <c r="O73" s="107" t="str">
        <f aca="false">IF(H73=360,D73,"")</f>
        <v/>
      </c>
    </row>
    <row r="74" customFormat="false" ht="12.75" hidden="false" customHeight="false" outlineLevel="0" collapsed="false">
      <c r="A74" s="109" t="n">
        <v>18</v>
      </c>
      <c r="B74" s="104" t="n">
        <v>39384</v>
      </c>
      <c r="C74" s="108" t="s">
        <v>258</v>
      </c>
      <c r="D74" s="93" t="n">
        <v>500</v>
      </c>
      <c r="E74" s="108" t="s">
        <v>174</v>
      </c>
      <c r="H74" s="0" t="n">
        <v>320</v>
      </c>
      <c r="I74" s="106"/>
      <c r="J74" s="107" t="str">
        <f aca="false">IF(H74=310,D74,"")</f>
        <v/>
      </c>
      <c r="K74" s="107" t="n">
        <f aca="false">IF(H74=320,D74,"")</f>
        <v>500</v>
      </c>
      <c r="L74" s="107" t="str">
        <f aca="false">IF(H74=330,D74,"")</f>
        <v/>
      </c>
      <c r="M74" s="107" t="str">
        <f aca="false">IF(H74=340,D74,"")</f>
        <v/>
      </c>
      <c r="N74" s="107" t="str">
        <f aca="false">IF(H74=350,D74,"")</f>
        <v/>
      </c>
      <c r="O74" s="107" t="str">
        <f aca="false">IF(H74=360,D74,"")</f>
        <v/>
      </c>
    </row>
    <row r="75" customFormat="false" ht="12.75" hidden="false" customHeight="false" outlineLevel="0" collapsed="false">
      <c r="A75" s="109"/>
      <c r="B75" s="104" t="n">
        <v>39384</v>
      </c>
      <c r="C75" s="93" t="s">
        <v>259</v>
      </c>
      <c r="D75" s="93" t="n">
        <v>1500</v>
      </c>
      <c r="E75" s="105" t="s">
        <v>174</v>
      </c>
      <c r="G75" s="95" t="n">
        <v>2000</v>
      </c>
      <c r="H75" s="0" t="n">
        <v>320</v>
      </c>
      <c r="I75" s="106"/>
      <c r="J75" s="107" t="str">
        <f aca="false">IF(H75=310,D75,"")</f>
        <v/>
      </c>
      <c r="K75" s="107" t="n">
        <f aca="false">IF(H75=320,D75,"")</f>
        <v>1500</v>
      </c>
      <c r="L75" s="107" t="str">
        <f aca="false">IF(H75=330,D75,"")</f>
        <v/>
      </c>
      <c r="M75" s="107" t="str">
        <f aca="false">IF(H75=340,D75,"")</f>
        <v/>
      </c>
      <c r="N75" s="107" t="str">
        <f aca="false">IF(H75=350,D75,"")</f>
        <v/>
      </c>
      <c r="O75" s="107" t="str">
        <f aca="false">IF(H75=360,D75,"")</f>
        <v/>
      </c>
    </row>
    <row r="76" s="114" customFormat="true" ht="25.5" hidden="false" customHeight="false" outlineLevel="0" collapsed="false">
      <c r="A76" s="111" t="n">
        <v>19</v>
      </c>
      <c r="B76" s="112" t="n">
        <v>39407</v>
      </c>
      <c r="C76" s="113" t="s">
        <v>243</v>
      </c>
      <c r="D76" s="113" t="n">
        <f aca="false">50065.7-20309.16</f>
        <v>29756.54</v>
      </c>
      <c r="E76" s="114" t="s">
        <v>45</v>
      </c>
      <c r="F76" s="115" t="s">
        <v>260</v>
      </c>
      <c r="G76" s="113"/>
      <c r="H76" s="114" t="n">
        <v>310</v>
      </c>
      <c r="J76" s="116" t="n">
        <f aca="false">IF(H76=310,D76,"")</f>
        <v>29756.54</v>
      </c>
      <c r="K76" s="116" t="str">
        <f aca="false">IF(H76=320,D76,"")</f>
        <v/>
      </c>
      <c r="L76" s="116" t="str">
        <f aca="false">IF(H76=330,D76,"")</f>
        <v/>
      </c>
      <c r="M76" s="116" t="str">
        <f aca="false">IF(H76=340,D76,"")</f>
        <v/>
      </c>
      <c r="N76" s="107" t="str">
        <f aca="false">IF(H76=350,D76,"")</f>
        <v/>
      </c>
      <c r="O76" s="116" t="str">
        <f aca="false">IF(H76=360,D76,"")</f>
        <v/>
      </c>
    </row>
    <row r="77" s="114" customFormat="true" ht="12.75" hidden="false" customHeight="false" outlineLevel="0" collapsed="false">
      <c r="A77" s="111"/>
      <c r="B77" s="112"/>
      <c r="C77" s="113"/>
      <c r="D77" s="113" t="n">
        <v>20309.16</v>
      </c>
      <c r="E77" s="114" t="s">
        <v>261</v>
      </c>
      <c r="F77" s="115"/>
      <c r="G77" s="113"/>
      <c r="H77" s="114" t="n">
        <v>350</v>
      </c>
      <c r="J77" s="116" t="str">
        <f aca="false">IF(H77=310,D77,"")</f>
        <v/>
      </c>
      <c r="K77" s="116" t="str">
        <f aca="false">IF(H77=320,D77,"")</f>
        <v/>
      </c>
      <c r="L77" s="116" t="str">
        <f aca="false">IF(H77=330,D77,"")</f>
        <v/>
      </c>
      <c r="M77" s="116" t="str">
        <f aca="false">IF(H77=340,D77,"")</f>
        <v/>
      </c>
      <c r="N77" s="107" t="n">
        <f aca="false">IF(H77=350,D77,"")</f>
        <v>20309.16</v>
      </c>
      <c r="O77" s="116" t="str">
        <f aca="false">IF(H77=360,D77,"")</f>
        <v/>
      </c>
    </row>
    <row r="78" customFormat="false" ht="12.75" hidden="false" customHeight="false" outlineLevel="0" collapsed="false">
      <c r="A78" s="109"/>
      <c r="B78" s="104" t="n">
        <v>39407</v>
      </c>
      <c r="C78" s="93" t="s">
        <v>178</v>
      </c>
      <c r="D78" s="93" t="n">
        <v>638.04</v>
      </c>
      <c r="E78" s="105" t="s">
        <v>262</v>
      </c>
      <c r="F78" s="94" t="s">
        <v>263</v>
      </c>
      <c r="H78" s="0" t="n">
        <v>360</v>
      </c>
      <c r="I78" s="106"/>
      <c r="J78" s="107" t="str">
        <f aca="false">IF(H78=310,D78,"")</f>
        <v/>
      </c>
      <c r="K78" s="107" t="str">
        <f aca="false">IF(H78=320,D78,"")</f>
        <v/>
      </c>
      <c r="L78" s="107" t="str">
        <f aca="false">IF(H78=330,D78,"")</f>
        <v/>
      </c>
      <c r="M78" s="107" t="str">
        <f aca="false">IF(H78=340,D78,"")</f>
        <v/>
      </c>
      <c r="N78" s="107" t="str">
        <f aca="false">IF(H78=350,D78,"")</f>
        <v/>
      </c>
      <c r="O78" s="107" t="n">
        <f aca="false">IF(H78=360,D78,"")</f>
        <v>638.04</v>
      </c>
    </row>
    <row r="79" customFormat="false" ht="25.5" hidden="false" customHeight="false" outlineLevel="0" collapsed="false">
      <c r="A79" s="109"/>
      <c r="B79" s="104" t="n">
        <v>39407</v>
      </c>
      <c r="C79" s="93" t="s">
        <v>264</v>
      </c>
      <c r="D79" s="93" t="n">
        <v>25</v>
      </c>
      <c r="E79" s="108" t="s">
        <v>265</v>
      </c>
      <c r="G79" s="95" t="n">
        <f aca="false">SUM(D76:D79)</f>
        <v>50728.74</v>
      </c>
      <c r="H79" s="0" t="n">
        <v>340</v>
      </c>
      <c r="I79" s="106"/>
      <c r="J79" s="107" t="str">
        <f aca="false">IF(H79=310,D79,"")</f>
        <v/>
      </c>
      <c r="K79" s="107" t="str">
        <f aca="false">IF(H79=320,D79,"")</f>
        <v/>
      </c>
      <c r="L79" s="107" t="str">
        <f aca="false">IF(H79=330,D79,"")</f>
        <v/>
      </c>
      <c r="M79" s="107" t="n">
        <f aca="false">IF(H79=340,D79,"")</f>
        <v>25</v>
      </c>
      <c r="N79" s="107" t="str">
        <f aca="false">IF(H79=350,D79,"")</f>
        <v/>
      </c>
      <c r="O79" s="107" t="str">
        <f aca="false">IF(H79=360,D79,"")</f>
        <v/>
      </c>
    </row>
    <row r="80" s="114" customFormat="true" ht="25.5" hidden="false" customHeight="false" outlineLevel="0" collapsed="false">
      <c r="A80" s="111" t="n">
        <v>20</v>
      </c>
      <c r="B80" s="112" t="n">
        <v>39409</v>
      </c>
      <c r="C80" s="113" t="s">
        <v>243</v>
      </c>
      <c r="D80" s="113" t="n">
        <v>8000</v>
      </c>
      <c r="E80" s="114" t="s">
        <v>45</v>
      </c>
      <c r="F80" s="115" t="s">
        <v>260</v>
      </c>
      <c r="G80" s="113" t="n">
        <v>8000</v>
      </c>
      <c r="H80" s="114" t="n">
        <v>310</v>
      </c>
      <c r="J80" s="116" t="n">
        <f aca="false">IF(H80=310,D80,"")</f>
        <v>8000</v>
      </c>
      <c r="K80" s="116" t="str">
        <f aca="false">IF(H80=320,D80,"")</f>
        <v/>
      </c>
      <c r="L80" s="116" t="str">
        <f aca="false">IF(H80=330,D80,"")</f>
        <v/>
      </c>
      <c r="M80" s="116" t="str">
        <f aca="false">IF(H80=340,D80,"")</f>
        <v/>
      </c>
      <c r="N80" s="107" t="str">
        <f aca="false">IF(H80=350,D80,"")</f>
        <v/>
      </c>
      <c r="O80" s="116" t="str">
        <f aca="false">IF(H80=360,D80,"")</f>
        <v/>
      </c>
    </row>
    <row r="81" s="114" customFormat="true" ht="12.75" hidden="false" customHeight="false" outlineLevel="0" collapsed="false">
      <c r="A81" s="111" t="n">
        <v>21</v>
      </c>
      <c r="B81" s="112" t="n">
        <v>39443</v>
      </c>
      <c r="C81" s="113" t="s">
        <v>243</v>
      </c>
      <c r="D81" s="113" t="n">
        <v>2689.8</v>
      </c>
      <c r="E81" s="114" t="s">
        <v>45</v>
      </c>
      <c r="F81" s="115" t="s">
        <v>266</v>
      </c>
      <c r="G81" s="113"/>
      <c r="H81" s="114" t="n">
        <v>310</v>
      </c>
      <c r="J81" s="116" t="n">
        <f aca="false">IF(H81=310,D81,"")</f>
        <v>2689.8</v>
      </c>
      <c r="K81" s="116" t="str">
        <f aca="false">IF(H81=320,D81,"")</f>
        <v/>
      </c>
      <c r="L81" s="116" t="str">
        <f aca="false">IF(H81=330,D81,"")</f>
        <v/>
      </c>
      <c r="M81" s="116" t="str">
        <f aca="false">IF(H81=340,D81,"")</f>
        <v/>
      </c>
      <c r="N81" s="107" t="str">
        <f aca="false">IF(H81=350,D81,"")</f>
        <v/>
      </c>
      <c r="O81" s="116" t="str">
        <f aca="false">IF(H81=360,D81,"")</f>
        <v/>
      </c>
    </row>
    <row r="82" customFormat="false" ht="25.5" hidden="false" customHeight="false" outlineLevel="0" collapsed="false">
      <c r="A82" s="109"/>
      <c r="B82" s="104" t="n">
        <v>39443</v>
      </c>
      <c r="C82" s="93" t="s">
        <v>267</v>
      </c>
      <c r="D82" s="93" t="n">
        <v>25</v>
      </c>
      <c r="E82" s="108" t="s">
        <v>265</v>
      </c>
      <c r="G82" s="95" t="n">
        <f aca="false">2689.8+25</f>
        <v>2714.8</v>
      </c>
      <c r="H82" s="0" t="n">
        <v>340</v>
      </c>
      <c r="I82" s="106"/>
      <c r="J82" s="107" t="str">
        <f aca="false">IF(H82=310,D82,"")</f>
        <v/>
      </c>
      <c r="K82" s="107" t="str">
        <f aca="false">IF(H82=320,D82,"")</f>
        <v/>
      </c>
      <c r="L82" s="107" t="str">
        <f aca="false">IF(H82=330,D82,"")</f>
        <v/>
      </c>
      <c r="M82" s="107" t="n">
        <f aca="false">IF(H82=340,D82,"")</f>
        <v>25</v>
      </c>
      <c r="N82" s="107" t="str">
        <f aca="false">IF(H82=350,D82,"")</f>
        <v/>
      </c>
      <c r="O82" s="107" t="str">
        <f aca="false">IF(H82=360,D82,"")</f>
        <v/>
      </c>
    </row>
    <row r="83" customFormat="false" ht="12.75" hidden="false" customHeight="false" outlineLevel="0" collapsed="false">
      <c r="A83" s="109"/>
      <c r="B83" s="117" t="s">
        <v>268</v>
      </c>
      <c r="D83" s="118" t="n">
        <f aca="false">SUM(D10:D82)</f>
        <v>227747.85</v>
      </c>
      <c r="G83" s="119" t="n">
        <f aca="false">SUM(G10:G82)</f>
        <v>227747.85</v>
      </c>
      <c r="I83" s="106"/>
      <c r="J83" s="107" t="n">
        <f aca="false">SUM(J10:J82)</f>
        <v>115155.75</v>
      </c>
      <c r="K83" s="107" t="n">
        <f aca="false">SUM(K10:K82)</f>
        <v>62000</v>
      </c>
      <c r="L83" s="107" t="n">
        <f aca="false">SUM(L10:L82)</f>
        <v>22350</v>
      </c>
      <c r="M83" s="107" t="n">
        <f aca="false">SUM(M10:M82)</f>
        <v>7294.9</v>
      </c>
      <c r="N83" s="107" t="n">
        <f aca="false">SUM(N10:N81)</f>
        <v>20309.16</v>
      </c>
      <c r="O83" s="107" t="n">
        <f aca="false">SUM(O10:O82)</f>
        <v>638.04</v>
      </c>
    </row>
    <row r="84" customFormat="false" ht="12.75" hidden="false" customHeight="false" outlineLevel="0" collapsed="false">
      <c r="A84" s="109"/>
      <c r="B84" s="104"/>
      <c r="G84" s="119"/>
      <c r="I84" s="106"/>
    </row>
    <row r="85" customFormat="false" ht="12.75" hidden="false" customHeight="false" outlineLevel="0" collapsed="false">
      <c r="A85" s="120" t="s">
        <v>269</v>
      </c>
      <c r="B85" s="104"/>
      <c r="J85" s="119" t="n">
        <f aca="false">SUM(J83:O83)</f>
        <v>227747.85</v>
      </c>
    </row>
    <row r="86" customFormat="false" ht="12.75" hidden="false" customHeight="false" outlineLevel="0" collapsed="false">
      <c r="A86" s="92" t="n">
        <v>310</v>
      </c>
      <c r="B86" s="121" t="n">
        <f aca="false">J83</f>
        <v>115155.75</v>
      </c>
      <c r="C86" s="0" t="s">
        <v>270</v>
      </c>
    </row>
    <row r="87" customFormat="false" ht="12.75" hidden="false" customHeight="false" outlineLevel="0" collapsed="false">
      <c r="A87" s="92" t="n">
        <v>320</v>
      </c>
      <c r="B87" s="121" t="n">
        <f aca="false">K83</f>
        <v>62000</v>
      </c>
      <c r="C87" s="0" t="s">
        <v>271</v>
      </c>
    </row>
    <row r="88" customFormat="false" ht="12.75" hidden="false" customHeight="false" outlineLevel="0" collapsed="false">
      <c r="A88" s="92" t="n">
        <v>330</v>
      </c>
      <c r="B88" s="121" t="n">
        <f aca="false">L83</f>
        <v>22350</v>
      </c>
      <c r="C88" s="0" t="s">
        <v>272</v>
      </c>
    </row>
    <row r="89" customFormat="false" ht="12.75" hidden="false" customHeight="false" outlineLevel="0" collapsed="false">
      <c r="A89" s="92" t="n">
        <v>340</v>
      </c>
      <c r="B89" s="121" t="n">
        <f aca="false">M83</f>
        <v>7294.9</v>
      </c>
      <c r="C89" s="0" t="s">
        <v>273</v>
      </c>
    </row>
    <row r="90" customFormat="false" ht="12.75" hidden="false" customHeight="false" outlineLevel="0" collapsed="false">
      <c r="A90" s="92" t="n">
        <v>350</v>
      </c>
      <c r="B90" s="121" t="n">
        <f aca="false">N83</f>
        <v>20309.16</v>
      </c>
      <c r="C90" s="0" t="s">
        <v>274</v>
      </c>
    </row>
    <row r="91" customFormat="false" ht="12.75" hidden="false" customHeight="false" outlineLevel="0" collapsed="false">
      <c r="A91" s="92" t="n">
        <v>360</v>
      </c>
      <c r="B91" s="121" t="n">
        <f aca="false">O83</f>
        <v>638.04</v>
      </c>
      <c r="C91" s="0" t="s">
        <v>275</v>
      </c>
    </row>
    <row r="92" customFormat="false" ht="12.75" hidden="false" customHeight="false" outlineLevel="0" collapsed="false">
      <c r="A92" s="122" t="s">
        <v>268</v>
      </c>
      <c r="B92" s="123" t="n">
        <f aca="false">SUM(B86:B91)</f>
        <v>227747.85</v>
      </c>
    </row>
    <row r="93" customFormat="false" ht="12.75" hidden="false" customHeight="false" outlineLevel="0" collapsed="false">
      <c r="A93" s="122" t="s">
        <v>4</v>
      </c>
      <c r="B93" s="123" t="n">
        <f aca="false">Expenses!D71</f>
        <v>183398.15</v>
      </c>
    </row>
    <row r="94" customFormat="false" ht="12.75" hidden="false" customHeight="false" outlineLevel="0" collapsed="false">
      <c r="A94" s="124" t="s">
        <v>276</v>
      </c>
      <c r="B94" s="125" t="n">
        <f aca="false">B92-B93</f>
        <v>44349.7</v>
      </c>
    </row>
    <row r="95" customFormat="false" ht="12.75" hidden="false" customHeight="false" outlineLevel="0" collapsed="false">
      <c r="A95" s="92"/>
      <c r="B95" s="104"/>
    </row>
    <row r="96" customFormat="false" ht="12.75" hidden="false" customHeight="false" outlineLevel="0" collapsed="false">
      <c r="A96" s="124" t="s">
        <v>277</v>
      </c>
      <c r="B96" s="123"/>
    </row>
    <row r="97" customFormat="false" ht="12.75" hidden="false" customHeight="false" outlineLevel="0" collapsed="false">
      <c r="A97" s="126" t="s">
        <v>278</v>
      </c>
      <c r="B97" s="123" t="n">
        <f aca="false">0.5*B94</f>
        <v>22174.85</v>
      </c>
    </row>
    <row r="98" customFormat="false" ht="12.75" hidden="false" customHeight="false" outlineLevel="0" collapsed="false">
      <c r="A98" s="126" t="s">
        <v>279</v>
      </c>
      <c r="B98" s="123" t="n">
        <f aca="false">0.4*B94</f>
        <v>17739.88</v>
      </c>
    </row>
    <row r="99" customFormat="false" ht="38.25" hidden="false" customHeight="false" outlineLevel="0" collapsed="false">
      <c r="A99" s="127" t="s">
        <v>280</v>
      </c>
      <c r="B99" s="123" t="n">
        <f aca="false">0.1*B94</f>
        <v>4434.97</v>
      </c>
    </row>
    <row r="100" customFormat="false" ht="12.75" hidden="false" customHeight="false" outlineLevel="0" collapsed="false">
      <c r="A100" s="92"/>
      <c r="B100" s="123" t="n">
        <f aca="false">SUM(B97:B99)</f>
        <v>44349.7</v>
      </c>
    </row>
    <row r="101" customFormat="false" ht="12.75" hidden="false" customHeight="false" outlineLevel="0" collapsed="false">
      <c r="A101" s="92"/>
      <c r="B101" s="123"/>
    </row>
    <row r="102" customFormat="false" ht="12.75" hidden="false" customHeight="false" outlineLevel="0" collapsed="false">
      <c r="B102" s="123"/>
    </row>
    <row r="103" customFormat="false" ht="12.75" hidden="false" customHeight="false" outlineLevel="0" collapsed="false">
      <c r="B103" s="123"/>
    </row>
    <row r="104" customFormat="false" ht="12.75" hidden="false" customHeight="false" outlineLevel="0" collapsed="false">
      <c r="B104" s="123"/>
    </row>
    <row r="105" customFormat="false" ht="12.75" hidden="false" customHeight="false" outlineLevel="0" collapsed="false">
      <c r="B105" s="104"/>
    </row>
    <row r="106" customFormat="false" ht="12.75" hidden="false" customHeight="false" outlineLevel="0" collapsed="false">
      <c r="B106" s="104"/>
    </row>
    <row r="107" customFormat="false" ht="12.75" hidden="false" customHeight="false" outlineLevel="0" collapsed="false">
      <c r="B107" s="104"/>
    </row>
    <row r="108" customFormat="false" ht="12.75" hidden="false" customHeight="false" outlineLevel="0" collapsed="false">
      <c r="B108" s="104"/>
    </row>
    <row r="109" customFormat="false" ht="12.75" hidden="false" customHeight="false" outlineLevel="0" collapsed="false">
      <c r="B109" s="104"/>
    </row>
    <row r="110" customFormat="false" ht="12.75" hidden="false" customHeight="false" outlineLevel="0" collapsed="false">
      <c r="B110" s="104"/>
    </row>
    <row r="111" customFormat="false" ht="12.75" hidden="false" customHeight="false" outlineLevel="0" collapsed="false">
      <c r="B111" s="104"/>
    </row>
    <row r="112" customFormat="false" ht="12.75" hidden="false" customHeight="false" outlineLevel="0" collapsed="false">
      <c r="B112" s="104"/>
    </row>
    <row r="113" customFormat="false" ht="12.75" hidden="false" customHeight="false" outlineLevel="0" collapsed="false">
      <c r="B113" s="104"/>
    </row>
    <row r="114" customFormat="false" ht="12.75" hidden="false" customHeight="false" outlineLevel="0" collapsed="false">
      <c r="B114" s="104"/>
    </row>
    <row r="115" customFormat="false" ht="12.75" hidden="false" customHeight="false" outlineLevel="0" collapsed="false">
      <c r="B115" s="104"/>
    </row>
    <row r="116" customFormat="false" ht="12.75" hidden="false" customHeight="false" outlineLevel="0" collapsed="false">
      <c r="B116" s="104"/>
    </row>
    <row r="117" customFormat="false" ht="12.75" hidden="false" customHeight="false" outlineLevel="0" collapsed="false">
      <c r="B117" s="104"/>
    </row>
    <row r="118" customFormat="false" ht="12.75" hidden="false" customHeight="false" outlineLevel="0" collapsed="false">
      <c r="B118" s="104"/>
    </row>
    <row r="119" customFormat="false" ht="12.75" hidden="false" customHeight="false" outlineLevel="0" collapsed="false">
      <c r="B119" s="104"/>
    </row>
    <row r="120" customFormat="false" ht="12.75" hidden="false" customHeight="false" outlineLevel="0" collapsed="false">
      <c r="B120" s="104"/>
    </row>
    <row r="121" customFormat="false" ht="12.75" hidden="false" customHeight="false" outlineLevel="0" collapsed="false">
      <c r="B121" s="104"/>
    </row>
    <row r="122" customFormat="false" ht="12.75" hidden="false" customHeight="false" outlineLevel="0" collapsed="false">
      <c r="B122" s="104"/>
    </row>
    <row r="123" customFormat="false" ht="12.75" hidden="false" customHeight="false" outlineLevel="0" collapsed="false">
      <c r="B123" s="104"/>
    </row>
    <row r="124" customFormat="false" ht="12.75" hidden="false" customHeight="false" outlineLevel="0" collapsed="false">
      <c r="B124" s="104"/>
    </row>
    <row r="125" customFormat="false" ht="12.75" hidden="false" customHeight="false" outlineLevel="0" collapsed="false">
      <c r="B125" s="104"/>
    </row>
    <row r="126" customFormat="false" ht="12.75" hidden="false" customHeight="false" outlineLevel="0" collapsed="false">
      <c r="B126" s="104"/>
    </row>
    <row r="127" customFormat="false" ht="12.75" hidden="false" customHeight="false" outlineLevel="0" collapsed="false">
      <c r="B127" s="104"/>
    </row>
    <row r="128" customFormat="false" ht="12.75" hidden="false" customHeight="false" outlineLevel="0" collapsed="false">
      <c r="B128" s="104"/>
    </row>
    <row r="129" customFormat="false" ht="12.75" hidden="false" customHeight="false" outlineLevel="0" collapsed="false">
      <c r="B129" s="104"/>
    </row>
    <row r="130" customFormat="false" ht="12.75" hidden="false" customHeight="false" outlineLevel="0" collapsed="false">
      <c r="B130" s="104"/>
    </row>
    <row r="131" customFormat="false" ht="12.75" hidden="false" customHeight="false" outlineLevel="0" collapsed="false">
      <c r="B131" s="104"/>
    </row>
    <row r="132" customFormat="false" ht="12.75" hidden="false" customHeight="false" outlineLevel="0" collapsed="false">
      <c r="B132" s="104"/>
    </row>
    <row r="133" customFormat="false" ht="12.75" hidden="false" customHeight="false" outlineLevel="0" collapsed="false">
      <c r="B133" s="104"/>
    </row>
    <row r="134" customFormat="false" ht="12.75" hidden="false" customHeight="false" outlineLevel="0" collapsed="false">
      <c r="B134" s="104"/>
    </row>
    <row r="135" customFormat="false" ht="12.75" hidden="false" customHeight="false" outlineLevel="0" collapsed="false">
      <c r="B135" s="104"/>
    </row>
    <row r="136" customFormat="false" ht="12.75" hidden="false" customHeight="false" outlineLevel="0" collapsed="false">
      <c r="B136" s="104"/>
    </row>
    <row r="137" customFormat="false" ht="12.75" hidden="false" customHeight="false" outlineLevel="0" collapsed="false">
      <c r="B137" s="104"/>
    </row>
    <row r="138" customFormat="false" ht="12.75" hidden="false" customHeight="false" outlineLevel="0" collapsed="false">
      <c r="B138" s="104"/>
    </row>
    <row r="139" customFormat="false" ht="12.75" hidden="false" customHeight="false" outlineLevel="0" collapsed="false">
      <c r="B139" s="104"/>
    </row>
    <row r="140" customFormat="false" ht="12.75" hidden="false" customHeight="false" outlineLevel="0" collapsed="false">
      <c r="B140" s="104"/>
    </row>
    <row r="141" customFormat="false" ht="12.75" hidden="false" customHeight="false" outlineLevel="0" collapsed="false">
      <c r="B141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45" customFormat="false" ht="12.75" hidden="false" customHeight="false" outlineLevel="0" collapsed="false">
      <c r="B145" s="104"/>
    </row>
    <row r="146" customFormat="false" ht="12.75" hidden="false" customHeight="false" outlineLevel="0" collapsed="false">
      <c r="B146" s="104"/>
    </row>
    <row r="147" customFormat="false" ht="12.75" hidden="false" customHeight="false" outlineLevel="0" collapsed="false">
      <c r="B147" s="104"/>
    </row>
    <row r="148" customFormat="false" ht="12.75" hidden="false" customHeight="false" outlineLevel="0" collapsed="false">
      <c r="B148" s="104"/>
    </row>
    <row r="149" customFormat="false" ht="12.75" hidden="false" customHeight="false" outlineLevel="0" collapsed="false">
      <c r="B149" s="104"/>
    </row>
    <row r="150" customFormat="false" ht="12.75" hidden="false" customHeight="false" outlineLevel="0" collapsed="false">
      <c r="B150" s="104"/>
    </row>
    <row r="151" customFormat="false" ht="12.75" hidden="false" customHeight="false" outlineLevel="0" collapsed="false">
      <c r="B151" s="104"/>
    </row>
    <row r="152" customFormat="false" ht="12.75" hidden="false" customHeight="false" outlineLevel="0" collapsed="false">
      <c r="B152" s="104"/>
    </row>
    <row r="153" customFormat="false" ht="12.75" hidden="false" customHeight="false" outlineLevel="0" collapsed="false">
      <c r="B153" s="104"/>
    </row>
    <row r="154" customFormat="false" ht="12.75" hidden="false" customHeight="false" outlineLevel="0" collapsed="false">
      <c r="B154" s="104"/>
    </row>
    <row r="155" customFormat="false" ht="12.75" hidden="false" customHeight="false" outlineLevel="0" collapsed="false">
      <c r="B155" s="104"/>
    </row>
    <row r="156" customFormat="false" ht="12.75" hidden="false" customHeight="false" outlineLevel="0" collapsed="false">
      <c r="B156" s="104"/>
    </row>
    <row r="157" customFormat="false" ht="12.75" hidden="false" customHeight="false" outlineLevel="0" collapsed="false">
      <c r="B157" s="104"/>
    </row>
    <row r="158" customFormat="false" ht="12.75" hidden="false" customHeight="false" outlineLevel="0" collapsed="false">
      <c r="B158" s="104"/>
    </row>
    <row r="159" customFormat="false" ht="12.75" hidden="false" customHeight="false" outlineLevel="0" collapsed="false">
      <c r="B159" s="104"/>
    </row>
    <row r="160" customFormat="false" ht="12.75" hidden="false" customHeight="false" outlineLevel="0" collapsed="false">
      <c r="B160" s="104"/>
    </row>
    <row r="161" customFormat="false" ht="12.75" hidden="false" customHeight="false" outlineLevel="0" collapsed="false">
      <c r="B161" s="104"/>
    </row>
    <row r="162" customFormat="false" ht="12.75" hidden="false" customHeight="false" outlineLevel="0" collapsed="false">
      <c r="B162" s="104"/>
    </row>
    <row r="163" customFormat="false" ht="12.75" hidden="false" customHeight="false" outlineLevel="0" collapsed="false">
      <c r="B163" s="104"/>
    </row>
    <row r="164" customFormat="false" ht="12.75" hidden="false" customHeight="false" outlineLevel="0" collapsed="false">
      <c r="B164" s="104"/>
    </row>
    <row r="165" customFormat="false" ht="12.75" hidden="false" customHeight="false" outlineLevel="0" collapsed="false">
      <c r="B165" s="104"/>
    </row>
    <row r="166" customFormat="false" ht="12.75" hidden="false" customHeight="false" outlineLevel="0" collapsed="false">
      <c r="B166" s="104"/>
    </row>
    <row r="167" customFormat="false" ht="12.75" hidden="false" customHeight="false" outlineLevel="0" collapsed="false">
      <c r="B167" s="104"/>
    </row>
    <row r="168" customFormat="false" ht="12.75" hidden="false" customHeight="false" outlineLevel="0" collapsed="false">
      <c r="B168" s="104"/>
    </row>
    <row r="169" customFormat="false" ht="12.75" hidden="false" customHeight="false" outlineLevel="0" collapsed="false">
      <c r="B169" s="104"/>
    </row>
    <row r="170" customFormat="false" ht="12.75" hidden="false" customHeight="false" outlineLevel="0" collapsed="false">
      <c r="B170" s="104"/>
    </row>
    <row r="171" customFormat="false" ht="12.75" hidden="false" customHeight="false" outlineLevel="0" collapsed="false">
      <c r="B171" s="104"/>
    </row>
    <row r="172" customFormat="false" ht="12.75" hidden="false" customHeight="false" outlineLevel="0" collapsed="false">
      <c r="B172" s="104"/>
    </row>
    <row r="173" customFormat="false" ht="12.75" hidden="false" customHeight="false" outlineLevel="0" collapsed="false">
      <c r="B173" s="104"/>
    </row>
    <row r="174" customFormat="false" ht="12.75" hidden="false" customHeight="false" outlineLevel="0" collapsed="false">
      <c r="B174" s="104"/>
    </row>
    <row r="175" customFormat="false" ht="12.75" hidden="false" customHeight="false" outlineLevel="0" collapsed="false">
      <c r="B175" s="104"/>
    </row>
    <row r="176" customFormat="false" ht="12.75" hidden="false" customHeight="false" outlineLevel="0" collapsed="false">
      <c r="B176" s="104"/>
    </row>
    <row r="177" customFormat="false" ht="12.75" hidden="false" customHeight="false" outlineLevel="0" collapsed="false">
      <c r="B177" s="104"/>
    </row>
    <row r="178" customFormat="false" ht="12.75" hidden="false" customHeight="false" outlineLevel="0" collapsed="false">
      <c r="B178" s="104"/>
    </row>
    <row r="179" customFormat="false" ht="12.75" hidden="false" customHeight="false" outlineLevel="0" collapsed="false">
      <c r="B179" s="104"/>
    </row>
    <row r="180" customFormat="false" ht="12.75" hidden="false" customHeight="false" outlineLevel="0" collapsed="false">
      <c r="B180" s="104"/>
    </row>
    <row r="181" customFormat="false" ht="12.75" hidden="false" customHeight="false" outlineLevel="0" collapsed="false">
      <c r="B181" s="104"/>
    </row>
    <row r="182" customFormat="false" ht="12.75" hidden="false" customHeight="false" outlineLevel="0" collapsed="false">
      <c r="B182" s="104"/>
    </row>
    <row r="183" customFormat="false" ht="12.75" hidden="false" customHeight="false" outlineLevel="0" collapsed="false">
      <c r="B183" s="104"/>
    </row>
    <row r="184" customFormat="false" ht="12.75" hidden="false" customHeight="false" outlineLevel="0" collapsed="false">
      <c r="B184" s="104"/>
    </row>
    <row r="185" customFormat="false" ht="12.75" hidden="false" customHeight="false" outlineLevel="0" collapsed="false">
      <c r="B185" s="104"/>
    </row>
    <row r="186" customFormat="false" ht="12.75" hidden="false" customHeight="false" outlineLevel="0" collapsed="false">
      <c r="B186" s="104"/>
    </row>
    <row r="187" customFormat="false" ht="12.75" hidden="false" customHeight="false" outlineLevel="0" collapsed="false">
      <c r="B187" s="104"/>
    </row>
    <row r="188" customFormat="false" ht="12.75" hidden="false" customHeight="false" outlineLevel="0" collapsed="false">
      <c r="B188" s="104"/>
    </row>
    <row r="189" customFormat="false" ht="12.75" hidden="false" customHeight="false" outlineLevel="0" collapsed="false">
      <c r="B189" s="104"/>
    </row>
    <row r="190" customFormat="false" ht="12.75" hidden="false" customHeight="false" outlineLevel="0" collapsed="false">
      <c r="B190" s="104"/>
    </row>
    <row r="191" customFormat="false" ht="12.75" hidden="false" customHeight="false" outlineLevel="0" collapsed="false">
      <c r="B191" s="104"/>
    </row>
    <row r="192" customFormat="false" ht="12.75" hidden="false" customHeight="false" outlineLevel="0" collapsed="false">
      <c r="B192" s="104"/>
    </row>
    <row r="193" customFormat="false" ht="12.75" hidden="false" customHeight="false" outlineLevel="0" collapsed="false">
      <c r="B193" s="104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false" customHeight="false" outlineLevel="0" collapsed="false">
      <c r="B219" s="104"/>
    </row>
    <row r="220" customFormat="false" ht="12.75" hidden="false" customHeight="false" outlineLevel="0" collapsed="false">
      <c r="B220" s="104"/>
    </row>
    <row r="221" customFormat="false" ht="12.75" hidden="false" customHeight="false" outlineLevel="0" collapsed="false">
      <c r="B221" s="104"/>
    </row>
    <row r="222" customFormat="false" ht="12.75" hidden="false" customHeight="false" outlineLevel="0" collapsed="false">
      <c r="B222" s="104"/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</sheetData>
  <mergeCells count="1">
    <mergeCell ref="J8:O8"/>
  </mergeCells>
  <printOptions headings="false" gridLines="false" gridLinesSet="true" horizontalCentered="false" verticalCentered="false"/>
  <pageMargins left="0.370138888888889" right="0.490277777777778" top="0.739583333333333" bottom="0.770138888888889" header="0.309722222222222" footer="0.5201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2007 RMS
DEPOSIT SUMMARY</oddHeader>
    <oddFooter>&amp;L&amp;D&amp;CPage &amp;P of &amp;N&amp;R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10.41"/>
    <col collapsed="false" customWidth="true" hidden="false" outlineLevel="0" max="2" min="2" style="105" width="13.56"/>
    <col collapsed="false" customWidth="true" hidden="false" outlineLevel="0" max="3" min="3" style="0" width="27.7"/>
    <col collapsed="false" customWidth="true" hidden="false" outlineLevel="0" max="4" min="4" style="95" width="15.7"/>
    <col collapsed="false" customWidth="true" hidden="true" outlineLevel="0" max="5" min="5" style="128" width="28.41"/>
    <col collapsed="false" customWidth="true" hidden="true" outlineLevel="0" max="6" min="6" style="94" width="26.99"/>
    <col collapsed="false" customWidth="true" hidden="false" outlineLevel="0" max="7" min="7" style="93" width="12.7"/>
    <col collapsed="false" customWidth="true" hidden="false" outlineLevel="0" max="8" min="8" style="105" width="11.7"/>
    <col collapsed="false" customWidth="true" hidden="false" outlineLevel="0" max="9" min="9" style="105" width="1.85"/>
    <col collapsed="false" customWidth="true" hidden="false" outlineLevel="0" max="31" min="10" style="0" width="12.7"/>
  </cols>
  <sheetData>
    <row r="1" customFormat="false" ht="15" hidden="false" customHeight="true" outlineLevel="0" collapsed="false">
      <c r="A1" s="87" t="s">
        <v>281</v>
      </c>
    </row>
    <row r="2" customFormat="false" ht="15" hidden="false" customHeight="true" outlineLevel="0" collapsed="false">
      <c r="A2" s="129"/>
      <c r="B2" s="130"/>
      <c r="I2" s="106"/>
      <c r="J2" s="100" t="s">
        <v>282</v>
      </c>
    </row>
    <row r="3" customFormat="false" ht="15" hidden="false" customHeight="true" outlineLevel="0" collapsed="false">
      <c r="A3" s="131" t="s">
        <v>283</v>
      </c>
      <c r="B3" s="38" t="s">
        <v>166</v>
      </c>
      <c r="C3" s="101" t="s">
        <v>167</v>
      </c>
      <c r="D3" s="125" t="s">
        <v>284</v>
      </c>
      <c r="E3" s="132" t="s">
        <v>169</v>
      </c>
      <c r="F3" s="103" t="s">
        <v>170</v>
      </c>
      <c r="G3" s="102" t="s">
        <v>168</v>
      </c>
      <c r="H3" s="38" t="s">
        <v>172</v>
      </c>
      <c r="I3" s="106"/>
      <c r="J3" s="0" t="n">
        <v>410</v>
      </c>
      <c r="K3" s="0" t="n">
        <v>412</v>
      </c>
      <c r="L3" s="0" t="n">
        <v>415</v>
      </c>
      <c r="M3" s="0" t="n">
        <v>416</v>
      </c>
      <c r="N3" s="0" t="n">
        <v>417</v>
      </c>
      <c r="O3" s="0" t="n">
        <v>420</v>
      </c>
      <c r="P3" s="0" t="n">
        <v>422</v>
      </c>
      <c r="Q3" s="0" t="n">
        <v>423</v>
      </c>
      <c r="R3" s="0" t="n">
        <v>425</v>
      </c>
      <c r="S3" s="0" t="n">
        <v>430</v>
      </c>
      <c r="T3" s="0" t="n">
        <v>440</v>
      </c>
      <c r="U3" s="0" t="n">
        <v>450</v>
      </c>
      <c r="V3" s="0" t="n">
        <v>480</v>
      </c>
      <c r="W3" s="0" t="n">
        <v>481</v>
      </c>
      <c r="X3" s="0" t="n">
        <v>482</v>
      </c>
      <c r="Y3" s="0" t="n">
        <v>483</v>
      </c>
      <c r="Z3" s="0" t="n">
        <v>484</v>
      </c>
      <c r="AA3" s="0" t="n">
        <v>485</v>
      </c>
      <c r="AB3" s="0" t="n">
        <v>486</v>
      </c>
      <c r="AC3" s="0" t="n">
        <v>490</v>
      </c>
      <c r="AD3" s="0" t="n">
        <v>310</v>
      </c>
      <c r="AE3" s="133" t="s">
        <v>268</v>
      </c>
    </row>
    <row r="4" customFormat="false" ht="15" hidden="false" customHeight="true" outlineLevel="0" collapsed="false">
      <c r="A4" s="10" t="s">
        <v>285</v>
      </c>
      <c r="B4" s="134" t="n">
        <v>38391</v>
      </c>
      <c r="C4" s="122" t="s">
        <v>286</v>
      </c>
      <c r="D4" s="123" t="n">
        <v>2000</v>
      </c>
      <c r="E4" s="135"/>
      <c r="F4" s="136"/>
      <c r="G4" s="137" t="n">
        <v>2000</v>
      </c>
      <c r="H4" s="10" t="n">
        <v>410</v>
      </c>
      <c r="I4" s="106"/>
      <c r="J4" s="107" t="n">
        <f aca="false">IF($H4=410,$G4,"")</f>
        <v>2000</v>
      </c>
      <c r="K4" s="107" t="str">
        <f aca="false">IF($H4=412,$G4,"")</f>
        <v/>
      </c>
      <c r="L4" s="107" t="str">
        <f aca="false">IF($H4=415,$G4,"")</f>
        <v/>
      </c>
      <c r="M4" s="107" t="str">
        <f aca="false">IF($H4=416,$G4,"")</f>
        <v/>
      </c>
      <c r="N4" s="107" t="str">
        <f aca="false">IF($H4=417,$G4,"")</f>
        <v/>
      </c>
      <c r="O4" s="107" t="str">
        <f aca="false">IF($H4=420,$G4,"")</f>
        <v/>
      </c>
      <c r="P4" s="107" t="str">
        <f aca="false">IF($H4=422,$G4,"")</f>
        <v/>
      </c>
      <c r="Q4" s="107" t="str">
        <f aca="false">IF($H4=423,$G4,"")</f>
        <v/>
      </c>
      <c r="R4" s="107" t="str">
        <f aca="false">IF($H4=425,$G4,"")</f>
        <v/>
      </c>
      <c r="S4" s="107" t="str">
        <f aca="false">IF($H4=430,$G4,"")</f>
        <v/>
      </c>
      <c r="T4" s="107" t="str">
        <f aca="false">IF($H4=440,$G4,"")</f>
        <v/>
      </c>
      <c r="U4" s="107" t="str">
        <f aca="false">IF($H4=450,$G4,"")</f>
        <v/>
      </c>
      <c r="V4" s="107" t="str">
        <f aca="false">IF($H4=480,$G4,"")</f>
        <v/>
      </c>
      <c r="W4" s="107" t="str">
        <f aca="false">IF($H4=481,$G4,"")</f>
        <v/>
      </c>
      <c r="X4" s="107" t="str">
        <f aca="false">IF($H4=482,$G4,"")</f>
        <v/>
      </c>
      <c r="Y4" s="107" t="str">
        <f aca="false">IF($H4=483,$G4,"")</f>
        <v/>
      </c>
      <c r="Z4" s="107" t="str">
        <f aca="false">IF($H4=484,$G4,"")</f>
        <v/>
      </c>
      <c r="AA4" s="107" t="str">
        <f aca="false">IF($H4=485,$G4,"")</f>
        <v/>
      </c>
      <c r="AB4" s="107" t="str">
        <f aca="false">IF($H4=486,$G4,"")</f>
        <v/>
      </c>
      <c r="AC4" s="107" t="str">
        <f aca="false">IF($H4=490,$G4,"")</f>
        <v/>
      </c>
      <c r="AD4" s="107" t="str">
        <f aca="false">IF($H4=310,$G4,"")</f>
        <v/>
      </c>
      <c r="AE4" s="133"/>
    </row>
    <row r="5" customFormat="false" ht="15" hidden="false" customHeight="true" outlineLevel="0" collapsed="false">
      <c r="A5" s="10" t="n">
        <v>114</v>
      </c>
      <c r="B5" s="134" t="n">
        <v>38833</v>
      </c>
      <c r="C5" s="122" t="s">
        <v>286</v>
      </c>
      <c r="D5" s="24" t="n">
        <v>3000</v>
      </c>
      <c r="E5" s="138"/>
      <c r="F5" s="139"/>
      <c r="G5" s="140" t="n">
        <v>3000</v>
      </c>
      <c r="H5" s="10" t="n">
        <v>410</v>
      </c>
      <c r="I5" s="106"/>
      <c r="J5" s="107" t="n">
        <f aca="false">IF($H5=410,$G5,"")</f>
        <v>3000</v>
      </c>
      <c r="K5" s="107" t="str">
        <f aca="false">IF($H5=412,$G5,"")</f>
        <v/>
      </c>
      <c r="L5" s="107" t="str">
        <f aca="false">IF($H5=415,$G5,"")</f>
        <v/>
      </c>
      <c r="M5" s="107" t="str">
        <f aca="false">IF($H5=416,$G5,"")</f>
        <v/>
      </c>
      <c r="N5" s="107" t="str">
        <f aca="false">IF($H5=417,$G5,"")</f>
        <v/>
      </c>
      <c r="O5" s="107" t="str">
        <f aca="false">IF($H5=420,$G5,"")</f>
        <v/>
      </c>
      <c r="P5" s="107" t="str">
        <f aca="false">IF($H5=422,$G5,"")</f>
        <v/>
      </c>
      <c r="Q5" s="107" t="str">
        <f aca="false">IF($H5=423,$G5,"")</f>
        <v/>
      </c>
      <c r="R5" s="107" t="str">
        <f aca="false">IF($H5=425,$G5,"")</f>
        <v/>
      </c>
      <c r="S5" s="107" t="str">
        <f aca="false">IF($H5=430,$G5,"")</f>
        <v/>
      </c>
      <c r="T5" s="107" t="str">
        <f aca="false">IF($H5=440,$G5,"")</f>
        <v/>
      </c>
      <c r="U5" s="107" t="str">
        <f aca="false">IF($H5=450,$G5,"")</f>
        <v/>
      </c>
      <c r="V5" s="107" t="str">
        <f aca="false">IF($H5=480,$G5,"")</f>
        <v/>
      </c>
      <c r="W5" s="107" t="str">
        <f aca="false">IF($H5=481,$G5,"")</f>
        <v/>
      </c>
      <c r="X5" s="107" t="str">
        <f aca="false">IF($H5=482,$G5,"")</f>
        <v/>
      </c>
      <c r="Y5" s="107" t="str">
        <f aca="false">IF($H5=483,$G5,"")</f>
        <v/>
      </c>
      <c r="Z5" s="107" t="str">
        <f aca="false">IF($H5=484,$G5,"")</f>
        <v/>
      </c>
      <c r="AA5" s="107" t="str">
        <f aca="false">IF($H5=485,$G5,"")</f>
        <v/>
      </c>
      <c r="AB5" s="107" t="str">
        <f aca="false">IF($H5=486,$G5,"")</f>
        <v/>
      </c>
      <c r="AC5" s="107" t="str">
        <f aca="false">IF($H5=490,$G5,"")</f>
        <v/>
      </c>
      <c r="AD5" s="107" t="str">
        <f aca="false">IF($H5=310,$G5,"")</f>
        <v/>
      </c>
      <c r="AE5" s="133"/>
    </row>
    <row r="6" customFormat="false" ht="15" hidden="false" customHeight="true" outlineLevel="0" collapsed="false">
      <c r="A6" s="105" t="n">
        <v>252</v>
      </c>
      <c r="B6" s="141" t="n">
        <v>38862</v>
      </c>
      <c r="C6" s="0" t="s">
        <v>287</v>
      </c>
      <c r="D6" s="95" t="n">
        <v>360.06</v>
      </c>
      <c r="E6" s="128" t="s">
        <v>288</v>
      </c>
      <c r="G6" s="93" t="n">
        <v>360.06</v>
      </c>
      <c r="H6" s="105" t="n">
        <v>422</v>
      </c>
      <c r="I6" s="106"/>
      <c r="J6" s="107" t="str">
        <f aca="false">IF($H6=410,$G6,"")</f>
        <v/>
      </c>
      <c r="K6" s="107" t="str">
        <f aca="false">IF($H6=412,$G6,"")</f>
        <v/>
      </c>
      <c r="L6" s="107" t="str">
        <f aca="false">IF($H6=415,$G6,"")</f>
        <v/>
      </c>
      <c r="M6" s="107" t="str">
        <f aca="false">IF($H6=416,$G6,"")</f>
        <v/>
      </c>
      <c r="N6" s="107" t="str">
        <f aca="false">IF($H6=417,$G6,"")</f>
        <v/>
      </c>
      <c r="O6" s="107" t="str">
        <f aca="false">IF($H6=420,$G6,"")</f>
        <v/>
      </c>
      <c r="P6" s="107" t="n">
        <f aca="false">IF($H6=422,$G6,"")</f>
        <v>360.06</v>
      </c>
      <c r="Q6" s="107" t="str">
        <f aca="false">IF($H6=423,$G6,"")</f>
        <v/>
      </c>
      <c r="R6" s="107" t="str">
        <f aca="false">IF($H6=425,$G6,"")</f>
        <v/>
      </c>
      <c r="S6" s="107" t="str">
        <f aca="false">IF($H6=430,$G6,"")</f>
        <v/>
      </c>
      <c r="T6" s="107" t="str">
        <f aca="false">IF($H6=440,$G6,"")</f>
        <v/>
      </c>
      <c r="U6" s="107" t="str">
        <f aca="false">IF($H6=450,$G6,"")</f>
        <v/>
      </c>
      <c r="V6" s="107" t="str">
        <f aca="false">IF($H6=480,$G6,"")</f>
        <v/>
      </c>
      <c r="W6" s="107" t="str">
        <f aca="false">IF($H6=481,$G6,"")</f>
        <v/>
      </c>
      <c r="X6" s="107" t="str">
        <f aca="false">IF($H6=482,$G6,"")</f>
        <v/>
      </c>
      <c r="Y6" s="107" t="str">
        <f aca="false">IF($H6=483,$G6,"")</f>
        <v/>
      </c>
      <c r="Z6" s="107" t="str">
        <f aca="false">IF($H6=484,$G6,"")</f>
        <v/>
      </c>
      <c r="AA6" s="107" t="str">
        <f aca="false">IF($H6=485,$G6,"")</f>
        <v/>
      </c>
      <c r="AB6" s="107" t="str">
        <f aca="false">IF($H6=486,$G6,"")</f>
        <v/>
      </c>
      <c r="AC6" s="107" t="str">
        <f aca="false">IF($H6=490,$G6,"")</f>
        <v/>
      </c>
      <c r="AD6" s="107" t="str">
        <f aca="false">IF($H6=310,$G6,"")</f>
        <v/>
      </c>
      <c r="AE6" s="107"/>
    </row>
    <row r="7" customFormat="false" ht="15" hidden="false" customHeight="true" outlineLevel="0" collapsed="false">
      <c r="A7" s="105" t="n">
        <v>253</v>
      </c>
      <c r="B7" s="141" t="n">
        <v>38908</v>
      </c>
      <c r="C7" s="0" t="s">
        <v>289</v>
      </c>
      <c r="D7" s="95" t="n">
        <v>262.5</v>
      </c>
      <c r="G7" s="93" t="n">
        <v>262.5</v>
      </c>
      <c r="H7" s="105" t="n">
        <v>422</v>
      </c>
      <c r="I7" s="106"/>
      <c r="J7" s="107"/>
      <c r="K7" s="107"/>
      <c r="L7" s="107"/>
      <c r="M7" s="107"/>
      <c r="N7" s="107"/>
      <c r="O7" s="107"/>
      <c r="P7" s="107" t="n">
        <f aca="false">IF($H7=422,$G7,"")</f>
        <v>262.5</v>
      </c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</row>
    <row r="8" customFormat="false" ht="15" hidden="false" customHeight="true" outlineLevel="0" collapsed="false">
      <c r="A8" s="105" t="n">
        <v>255</v>
      </c>
      <c r="B8" s="141" t="n">
        <v>39099</v>
      </c>
      <c r="C8" s="0" t="s">
        <v>290</v>
      </c>
      <c r="D8" s="95" t="n">
        <v>1240.83</v>
      </c>
      <c r="E8" s="128" t="s">
        <v>291</v>
      </c>
      <c r="G8" s="93" t="n">
        <v>1206.92</v>
      </c>
      <c r="H8" s="105" t="n">
        <v>420</v>
      </c>
      <c r="I8" s="106"/>
      <c r="J8" s="107" t="str">
        <f aca="false">IF(H8=410,G8,"")</f>
        <v/>
      </c>
      <c r="K8" s="107" t="str">
        <f aca="false">IF($H8=412,$G8,"")</f>
        <v/>
      </c>
      <c r="L8" s="107" t="str">
        <f aca="false">IF($H8=415,$G8,"")</f>
        <v/>
      </c>
      <c r="M8" s="107" t="str">
        <f aca="false">IF($H8=416,$G8,"")</f>
        <v/>
      </c>
      <c r="N8" s="107" t="str">
        <f aca="false">IF($H8=417,$G8,"")</f>
        <v/>
      </c>
      <c r="O8" s="107" t="n">
        <f aca="false">IF($H8=420,$G8,"")</f>
        <v>1206.92</v>
      </c>
      <c r="P8" s="107" t="str">
        <f aca="false">IF($H8=422,$G8,"")</f>
        <v/>
      </c>
      <c r="Q8" s="107" t="str">
        <f aca="false">IF($H8=423,$G8,"")</f>
        <v/>
      </c>
      <c r="R8" s="107" t="str">
        <f aca="false">IF($H8=425,$G8,"")</f>
        <v/>
      </c>
      <c r="S8" s="107" t="str">
        <f aca="false">IF($H8=430,$G8,"")</f>
        <v/>
      </c>
      <c r="T8" s="107" t="str">
        <f aca="false">IF($H8=440,$G8,"")</f>
        <v/>
      </c>
      <c r="U8" s="107" t="str">
        <f aca="false">IF($H8=450,$G8,"")</f>
        <v/>
      </c>
      <c r="V8" s="107" t="str">
        <f aca="false">IF($H8=480,$G8,"")</f>
        <v/>
      </c>
      <c r="W8" s="107" t="str">
        <f aca="false">IF($H8=481,$G8,"")</f>
        <v/>
      </c>
      <c r="X8" s="107" t="str">
        <f aca="false">IF($H8=482,$G8,"")</f>
        <v/>
      </c>
      <c r="Y8" s="107" t="str">
        <f aca="false">IF($H8=483,$G8,"")</f>
        <v/>
      </c>
      <c r="Z8" s="107" t="str">
        <f aca="false">IF($H8=484,$G8,"")</f>
        <v/>
      </c>
      <c r="AA8" s="107" t="str">
        <f aca="false">IF($H8=485,$G8,"")</f>
        <v/>
      </c>
      <c r="AB8" s="107" t="str">
        <f aca="false">IF($H8=486,$G8,"")</f>
        <v/>
      </c>
      <c r="AC8" s="107" t="str">
        <f aca="false">IF($H8=490,$G8,"")</f>
        <v/>
      </c>
      <c r="AD8" s="107" t="str">
        <f aca="false">IF($H8=310,$G8,"")</f>
        <v/>
      </c>
      <c r="AE8" s="107"/>
    </row>
    <row r="9" customFormat="false" ht="15" hidden="false" customHeight="true" outlineLevel="0" collapsed="false">
      <c r="B9" s="141"/>
      <c r="G9" s="93" t="n">
        <v>33.91</v>
      </c>
      <c r="H9" s="105" t="n">
        <v>490</v>
      </c>
      <c r="I9" s="106"/>
      <c r="J9" s="107" t="str">
        <f aca="false">IF(H9=410,G9,"")</f>
        <v/>
      </c>
      <c r="K9" s="107" t="str">
        <f aca="false">IF($H9=412,$G9,"")</f>
        <v/>
      </c>
      <c r="L9" s="107" t="str">
        <f aca="false">IF($H9=415,$G9,"")</f>
        <v/>
      </c>
      <c r="M9" s="107" t="str">
        <f aca="false">IF($H9=416,$G9,"")</f>
        <v/>
      </c>
      <c r="N9" s="107" t="str">
        <f aca="false">IF($H9=417,$G9,"")</f>
        <v/>
      </c>
      <c r="O9" s="107" t="str">
        <f aca="false">IF($H9=420,$G9,"")</f>
        <v/>
      </c>
      <c r="P9" s="107" t="str">
        <f aca="false">IF($H9=422,$G9,"")</f>
        <v/>
      </c>
      <c r="Q9" s="107" t="str">
        <f aca="false">IF($H9=423,$G9,"")</f>
        <v/>
      </c>
      <c r="R9" s="107" t="str">
        <f aca="false">IF($H9=425,$G9,"")</f>
        <v/>
      </c>
      <c r="S9" s="107" t="str">
        <f aca="false">IF($H9=430,$G9,"")</f>
        <v/>
      </c>
      <c r="T9" s="107" t="str">
        <f aca="false">IF($H9=440,$G9,"")</f>
        <v/>
      </c>
      <c r="U9" s="107" t="str">
        <f aca="false">IF($H9=450,$G9,"")</f>
        <v/>
      </c>
      <c r="V9" s="107" t="str">
        <f aca="false">IF($H9=480,$G9,"")</f>
        <v/>
      </c>
      <c r="W9" s="107" t="str">
        <f aca="false">IF($H9=481,$G9,"")</f>
        <v/>
      </c>
      <c r="X9" s="107" t="str">
        <f aca="false">IF($H9=482,$G9,"")</f>
        <v/>
      </c>
      <c r="Y9" s="107" t="str">
        <f aca="false">IF($H9=483,$G9,"")</f>
        <v/>
      </c>
      <c r="Z9" s="107" t="str">
        <f aca="false">IF($H9=484,$G9,"")</f>
        <v/>
      </c>
      <c r="AA9" s="107" t="str">
        <f aca="false">IF($H9=485,$G9,"")</f>
        <v/>
      </c>
      <c r="AB9" s="107" t="str">
        <f aca="false">IF($H9=486,$G9,"")</f>
        <v/>
      </c>
      <c r="AC9" s="107" t="n">
        <f aca="false">IF($H9=490,$G9,"")</f>
        <v>33.91</v>
      </c>
      <c r="AD9" s="107" t="str">
        <f aca="false">IF($H9=310,$G9,"")</f>
        <v/>
      </c>
      <c r="AE9" s="107"/>
    </row>
    <row r="10" customFormat="false" ht="15" hidden="false" customHeight="true" outlineLevel="0" collapsed="false">
      <c r="A10" s="105" t="n">
        <v>262</v>
      </c>
      <c r="B10" s="141" t="n">
        <v>39125</v>
      </c>
      <c r="C10" s="0" t="s">
        <v>286</v>
      </c>
      <c r="D10" s="95" t="n">
        <v>5000</v>
      </c>
      <c r="E10" s="128" t="s">
        <v>292</v>
      </c>
      <c r="F10" s="94" t="s">
        <v>293</v>
      </c>
      <c r="G10" s="93" t="n">
        <v>5000</v>
      </c>
      <c r="H10" s="105" t="n">
        <v>410</v>
      </c>
      <c r="I10" s="106"/>
      <c r="J10" s="107" t="n">
        <f aca="false">IF(H10=410,G10,"")</f>
        <v>5000</v>
      </c>
      <c r="K10" s="107" t="str">
        <f aca="false">IF($H10=412,$G10,"")</f>
        <v/>
      </c>
      <c r="L10" s="107" t="str">
        <f aca="false">IF($H10=415,$G10,"")</f>
        <v/>
      </c>
      <c r="M10" s="107" t="str">
        <f aca="false">IF($H10=416,$G10,"")</f>
        <v/>
      </c>
      <c r="N10" s="107" t="str">
        <f aca="false">IF($H10=417,$G10,"")</f>
        <v/>
      </c>
      <c r="O10" s="107" t="str">
        <f aca="false">IF($H10=420,$G10,"")</f>
        <v/>
      </c>
      <c r="P10" s="107" t="str">
        <f aca="false">IF($H10=422,$G10,"")</f>
        <v/>
      </c>
      <c r="Q10" s="107" t="str">
        <f aca="false">IF($H10=423,$G10,"")</f>
        <v/>
      </c>
      <c r="R10" s="107" t="str">
        <f aca="false">IF($H10=425,$G10,"")</f>
        <v/>
      </c>
      <c r="S10" s="107" t="str">
        <f aca="false">IF($H10=430,$G10,"")</f>
        <v/>
      </c>
      <c r="T10" s="107" t="str">
        <f aca="false">IF($H10=440,$G10,"")</f>
        <v/>
      </c>
      <c r="U10" s="107" t="str">
        <f aca="false">IF($H10=450,$G10,"")</f>
        <v/>
      </c>
      <c r="V10" s="107" t="str">
        <f aca="false">IF($H10=480,$G10,"")</f>
        <v/>
      </c>
      <c r="W10" s="107" t="str">
        <f aca="false">IF($H10=481,$G10,"")</f>
        <v/>
      </c>
      <c r="X10" s="107" t="str">
        <f aca="false">IF($H10=482,$G10,"")</f>
        <v/>
      </c>
      <c r="Y10" s="107" t="str">
        <f aca="false">IF($H10=483,$G10,"")</f>
        <v/>
      </c>
      <c r="Z10" s="107" t="str">
        <f aca="false">IF($H10=484,$G10,"")</f>
        <v/>
      </c>
      <c r="AA10" s="107" t="str">
        <f aca="false">IF($H10=485,$G10,"")</f>
        <v/>
      </c>
      <c r="AB10" s="107" t="str">
        <f aca="false">IF($H10=486,$G10,"")</f>
        <v/>
      </c>
      <c r="AC10" s="107" t="str">
        <f aca="false">IF($H10=490,$G10,"")</f>
        <v/>
      </c>
      <c r="AD10" s="107" t="str">
        <f aca="false">IF($H10=310,$G10,"")</f>
        <v/>
      </c>
      <c r="AE10" s="107"/>
    </row>
    <row r="11" customFormat="false" ht="15" hidden="false" customHeight="true" outlineLevel="0" collapsed="false">
      <c r="A11" s="105" t="n">
        <v>339</v>
      </c>
      <c r="B11" s="141" t="n">
        <v>39167</v>
      </c>
      <c r="C11" s="0" t="s">
        <v>14</v>
      </c>
      <c r="D11" s="93" t="n">
        <v>6011.8</v>
      </c>
      <c r="E11" s="128" t="s">
        <v>294</v>
      </c>
      <c r="G11" s="93" t="n">
        <v>6011.8</v>
      </c>
      <c r="H11" s="105" t="n">
        <v>480</v>
      </c>
      <c r="I11" s="106"/>
      <c r="J11" s="107" t="str">
        <f aca="false">IF(H11=410,G11,"")</f>
        <v/>
      </c>
      <c r="K11" s="107" t="str">
        <f aca="false">IF($H11=412,$G11,"")</f>
        <v/>
      </c>
      <c r="L11" s="107" t="str">
        <f aca="false">IF($H11=415,$G11,"")</f>
        <v/>
      </c>
      <c r="M11" s="107" t="str">
        <f aca="false">IF($H11=416,$G11,"")</f>
        <v/>
      </c>
      <c r="N11" s="107" t="str">
        <f aca="false">IF($H11=417,$G11,"")</f>
        <v/>
      </c>
      <c r="O11" s="107" t="str">
        <f aca="false">IF($H11=420,$G11,"")</f>
        <v/>
      </c>
      <c r="P11" s="107" t="str">
        <f aca="false">IF($H11=422,$G11,"")</f>
        <v/>
      </c>
      <c r="Q11" s="107" t="str">
        <f aca="false">IF($H11=423,$G11,"")</f>
        <v/>
      </c>
      <c r="R11" s="107" t="str">
        <f aca="false">IF($H11=425,$G11,"")</f>
        <v/>
      </c>
      <c r="S11" s="107" t="str">
        <f aca="false">IF($H11=430,$G11,"")</f>
        <v/>
      </c>
      <c r="T11" s="107" t="str">
        <f aca="false">IF($H11=440,$G11,"")</f>
        <v/>
      </c>
      <c r="U11" s="107" t="str">
        <f aca="false">IF($H11=450,$G11,"")</f>
        <v/>
      </c>
      <c r="V11" s="107" t="n">
        <f aca="false">IF($H11=480,$G11,"")</f>
        <v>6011.8</v>
      </c>
      <c r="W11" s="107" t="str">
        <f aca="false">IF($H11=481,$G11,"")</f>
        <v/>
      </c>
      <c r="X11" s="107" t="str">
        <f aca="false">IF($H11=482,$G11,"")</f>
        <v/>
      </c>
      <c r="Y11" s="107" t="str">
        <f aca="false">IF($H11=483,$G11,"")</f>
        <v/>
      </c>
      <c r="Z11" s="107" t="str">
        <f aca="false">IF($H11=484,$G11,"")</f>
        <v/>
      </c>
      <c r="AA11" s="107" t="str">
        <f aca="false">IF($H11=485,$G11,"")</f>
        <v/>
      </c>
      <c r="AB11" s="107" t="str">
        <f aca="false">IF($H11=486,$G11,"")</f>
        <v/>
      </c>
      <c r="AC11" s="107" t="str">
        <f aca="false">IF($H11=490,$G11,"")</f>
        <v/>
      </c>
      <c r="AD11" s="107" t="str">
        <f aca="false">IF($H11=310,$G11,"")</f>
        <v/>
      </c>
      <c r="AE11" s="107"/>
    </row>
    <row r="12" customFormat="false" ht="15" hidden="false" customHeight="true" outlineLevel="0" collapsed="false">
      <c r="A12" s="105" t="n">
        <v>340</v>
      </c>
      <c r="B12" s="141" t="n">
        <v>39181</v>
      </c>
      <c r="C12" s="0" t="s">
        <v>295</v>
      </c>
      <c r="D12" s="93" t="n">
        <v>73.02</v>
      </c>
      <c r="E12" s="128" t="s">
        <v>296</v>
      </c>
      <c r="G12" s="93" t="n">
        <v>73.02</v>
      </c>
      <c r="H12" s="105" t="n">
        <v>420</v>
      </c>
      <c r="I12" s="106"/>
      <c r="J12" s="107" t="str">
        <f aca="false">IF(H12=410,G12,"")</f>
        <v/>
      </c>
      <c r="K12" s="107" t="str">
        <f aca="false">IF($H12=412,$G12,"")</f>
        <v/>
      </c>
      <c r="L12" s="107" t="str">
        <f aca="false">IF($H12=415,$G12,"")</f>
        <v/>
      </c>
      <c r="M12" s="107" t="str">
        <f aca="false">IF($H12=416,$G12,"")</f>
        <v/>
      </c>
      <c r="N12" s="107" t="str">
        <f aca="false">IF($H12=417,$G12,"")</f>
        <v/>
      </c>
      <c r="O12" s="107" t="n">
        <f aca="false">IF($H12=420,$G12,"")</f>
        <v>73.02</v>
      </c>
      <c r="P12" s="107" t="str">
        <f aca="false">IF($H12=422,$G12,"")</f>
        <v/>
      </c>
      <c r="Q12" s="107" t="str">
        <f aca="false">IF($H12=423,$G12,"")</f>
        <v/>
      </c>
      <c r="R12" s="107" t="str">
        <f aca="false">IF($H12=425,$G12,"")</f>
        <v/>
      </c>
      <c r="S12" s="107" t="str">
        <f aca="false">IF($H12=430,$G12,"")</f>
        <v/>
      </c>
      <c r="T12" s="107" t="str">
        <f aca="false">IF($H12=440,$G12,"")</f>
        <v/>
      </c>
      <c r="U12" s="107" t="str">
        <f aca="false">IF($H12=450,$G12,"")</f>
        <v/>
      </c>
      <c r="V12" s="107" t="str">
        <f aca="false">IF($H12=480,$G12,"")</f>
        <v/>
      </c>
      <c r="W12" s="107" t="str">
        <f aca="false">IF($H12=481,$G12,"")</f>
        <v/>
      </c>
      <c r="X12" s="107" t="str">
        <f aca="false">IF($H12=482,$G12,"")</f>
        <v/>
      </c>
      <c r="Y12" s="107" t="str">
        <f aca="false">IF($H12=483,$G12,"")</f>
        <v/>
      </c>
      <c r="Z12" s="107" t="str">
        <f aca="false">IF($H12=484,$G12,"")</f>
        <v/>
      </c>
      <c r="AA12" s="107" t="str">
        <f aca="false">IF($H12=485,$G12,"")</f>
        <v/>
      </c>
      <c r="AB12" s="107" t="str">
        <f aca="false">IF($H12=486,$G12,"")</f>
        <v/>
      </c>
      <c r="AC12" s="107" t="str">
        <f aca="false">IF($H12=490,$G12,"")</f>
        <v/>
      </c>
      <c r="AD12" s="107" t="str">
        <f aca="false">IF($H12=310,$G12,"")</f>
        <v/>
      </c>
      <c r="AE12" s="107"/>
    </row>
    <row r="13" customFormat="false" ht="15" hidden="false" customHeight="true" outlineLevel="0" collapsed="false">
      <c r="A13" s="105" t="n">
        <v>263</v>
      </c>
      <c r="B13" s="141" t="n">
        <v>39202</v>
      </c>
      <c r="C13" s="0" t="s">
        <v>14</v>
      </c>
      <c r="D13" s="93" t="n">
        <v>1460</v>
      </c>
      <c r="E13" s="128" t="s">
        <v>297</v>
      </c>
      <c r="G13" s="93" t="n">
        <v>1460</v>
      </c>
      <c r="H13" s="105" t="n">
        <v>480</v>
      </c>
      <c r="I13" s="106"/>
      <c r="J13" s="107" t="str">
        <f aca="false">IF(H13=410,G13,"")</f>
        <v/>
      </c>
      <c r="K13" s="107" t="str">
        <f aca="false">IF($H13=412,$G13,"")</f>
        <v/>
      </c>
      <c r="L13" s="107" t="str">
        <f aca="false">IF($H13=415,$G13,"")</f>
        <v/>
      </c>
      <c r="M13" s="107" t="str">
        <f aca="false">IF($H13=416,$G13,"")</f>
        <v/>
      </c>
      <c r="N13" s="107" t="str">
        <f aca="false">IF($H13=417,$G13,"")</f>
        <v/>
      </c>
      <c r="O13" s="107" t="str">
        <f aca="false">IF($H13=420,$G13,"")</f>
        <v/>
      </c>
      <c r="P13" s="107" t="str">
        <f aca="false">IF($H13=422,$G13,"")</f>
        <v/>
      </c>
      <c r="Q13" s="107" t="str">
        <f aca="false">IF($H13=423,$G13,"")</f>
        <v/>
      </c>
      <c r="R13" s="107" t="str">
        <f aca="false">IF($H13=425,$G13,"")</f>
        <v/>
      </c>
      <c r="S13" s="107" t="str">
        <f aca="false">IF($H13=430,$G13,"")</f>
        <v/>
      </c>
      <c r="T13" s="107" t="str">
        <f aca="false">IF($H13=440,$G13,"")</f>
        <v/>
      </c>
      <c r="U13" s="107" t="str">
        <f aca="false">IF($H13=450,$G13,"")</f>
        <v/>
      </c>
      <c r="V13" s="107" t="n">
        <f aca="false">IF($H13=480,$G13,"")</f>
        <v>1460</v>
      </c>
      <c r="W13" s="107" t="str">
        <f aca="false">IF($H13=481,$G13,"")</f>
        <v/>
      </c>
      <c r="X13" s="107" t="str">
        <f aca="false">IF($H13=482,$G13,"")</f>
        <v/>
      </c>
      <c r="Y13" s="107" t="str">
        <f aca="false">IF($H13=483,$G13,"")</f>
        <v/>
      </c>
      <c r="Z13" s="107" t="str">
        <f aca="false">IF($H13=484,$G13,"")</f>
        <v/>
      </c>
      <c r="AA13" s="107" t="str">
        <f aca="false">IF($H13=485,$G13,"")</f>
        <v/>
      </c>
      <c r="AB13" s="107" t="str">
        <f aca="false">IF($H13=486,$G13,"")</f>
        <v/>
      </c>
      <c r="AC13" s="107" t="str">
        <f aca="false">IF($H13=490,$G13,"")</f>
        <v/>
      </c>
      <c r="AD13" s="107" t="str">
        <f aca="false">IF($H13=310,$G13,"")</f>
        <v/>
      </c>
      <c r="AE13" s="107"/>
    </row>
    <row r="14" customFormat="false" ht="15" hidden="false" customHeight="true" outlineLevel="0" collapsed="false">
      <c r="A14" s="105" t="n">
        <v>264</v>
      </c>
      <c r="B14" s="141" t="n">
        <v>39212</v>
      </c>
      <c r="C14" s="0" t="s">
        <v>290</v>
      </c>
      <c r="D14" s="93" t="n">
        <v>42.57</v>
      </c>
      <c r="E14" s="128" t="s">
        <v>298</v>
      </c>
      <c r="G14" s="93" t="n">
        <v>42.57</v>
      </c>
      <c r="H14" s="105" t="n">
        <v>490</v>
      </c>
      <c r="I14" s="106"/>
      <c r="J14" s="107" t="str">
        <f aca="false">IF(H14=410,G14,"")</f>
        <v/>
      </c>
      <c r="K14" s="107" t="str">
        <f aca="false">IF($H14=412,$G14,"")</f>
        <v/>
      </c>
      <c r="L14" s="107" t="str">
        <f aca="false">IF($H14=415,$G14,"")</f>
        <v/>
      </c>
      <c r="M14" s="107" t="str">
        <f aca="false">IF($H14=416,$G14,"")</f>
        <v/>
      </c>
      <c r="N14" s="107" t="str">
        <f aca="false">IF($H14=417,$G14,"")</f>
        <v/>
      </c>
      <c r="O14" s="107" t="str">
        <f aca="false">IF($H14=420,$G14,"")</f>
        <v/>
      </c>
      <c r="P14" s="107" t="str">
        <f aca="false">IF($H14=422,$G14,"")</f>
        <v/>
      </c>
      <c r="Q14" s="107" t="str">
        <f aca="false">IF($H14=423,$G14,"")</f>
        <v/>
      </c>
      <c r="R14" s="107" t="str">
        <f aca="false">IF($H14=425,$G14,"")</f>
        <v/>
      </c>
      <c r="S14" s="107" t="str">
        <f aca="false">IF($H14=430,$G14,"")</f>
        <v/>
      </c>
      <c r="T14" s="107" t="str">
        <f aca="false">IF($H14=440,$G14,"")</f>
        <v/>
      </c>
      <c r="U14" s="107" t="str">
        <f aca="false">IF($H14=450,$G14,"")</f>
        <v/>
      </c>
      <c r="V14" s="107" t="str">
        <f aca="false">IF($H14=480,$G14,"")</f>
        <v/>
      </c>
      <c r="W14" s="107" t="str">
        <f aca="false">IF($H14=481,$G14,"")</f>
        <v/>
      </c>
      <c r="X14" s="107" t="str">
        <f aca="false">IF($H14=482,$G14,"")</f>
        <v/>
      </c>
      <c r="Y14" s="107" t="str">
        <f aca="false">IF($H14=483,$G14,"")</f>
        <v/>
      </c>
      <c r="Z14" s="107" t="str">
        <f aca="false">IF($H14=484,$G14,"")</f>
        <v/>
      </c>
      <c r="AA14" s="107" t="str">
        <f aca="false">IF($H14=485,$G14,"")</f>
        <v/>
      </c>
      <c r="AB14" s="107" t="str">
        <f aca="false">IF($H14=486,$G14,"")</f>
        <v/>
      </c>
      <c r="AC14" s="107" t="n">
        <f aca="false">IF($H14=490,$G14,"")</f>
        <v>42.57</v>
      </c>
      <c r="AD14" s="107" t="str">
        <f aca="false">IF($H14=310,$G14,"")</f>
        <v/>
      </c>
      <c r="AE14" s="107"/>
    </row>
    <row r="15" customFormat="false" ht="15" hidden="false" customHeight="true" outlineLevel="0" collapsed="false">
      <c r="A15" s="105" t="n">
        <v>265</v>
      </c>
      <c r="B15" s="141" t="n">
        <v>39252</v>
      </c>
      <c r="C15" s="0" t="s">
        <v>299</v>
      </c>
      <c r="D15" s="93" t="n">
        <v>3327.75</v>
      </c>
      <c r="E15" s="128" t="s">
        <v>300</v>
      </c>
      <c r="F15" s="94" t="s">
        <v>301</v>
      </c>
      <c r="G15" s="93" t="n">
        <v>2087</v>
      </c>
      <c r="H15" s="105" t="n">
        <v>482</v>
      </c>
      <c r="I15" s="106"/>
      <c r="J15" s="107" t="str">
        <f aca="false">IF(H15=410,G15,"")</f>
        <v/>
      </c>
      <c r="K15" s="107" t="str">
        <f aca="false">IF($H15=412,$G15,"")</f>
        <v/>
      </c>
      <c r="L15" s="107" t="str">
        <f aca="false">IF($H15=415,$G15,"")</f>
        <v/>
      </c>
      <c r="M15" s="107" t="str">
        <f aca="false">IF($H15=416,$G15,"")</f>
        <v/>
      </c>
      <c r="N15" s="107" t="str">
        <f aca="false">IF($H15=417,$G15,"")</f>
        <v/>
      </c>
      <c r="O15" s="107" t="str">
        <f aca="false">IF($H15=420,$G15,"")</f>
        <v/>
      </c>
      <c r="P15" s="107" t="str">
        <f aca="false">IF($H15=422,$G15,"")</f>
        <v/>
      </c>
      <c r="Q15" s="107" t="str">
        <f aca="false">IF($H15=423,$G15,"")</f>
        <v/>
      </c>
      <c r="R15" s="107" t="str">
        <f aca="false">IF($H15=425,$G15,"")</f>
        <v/>
      </c>
      <c r="S15" s="107" t="str">
        <f aca="false">IF($H15=430,$G15,"")</f>
        <v/>
      </c>
      <c r="T15" s="107" t="str">
        <f aca="false">IF($H15=440,$G15,"")</f>
        <v/>
      </c>
      <c r="U15" s="107" t="str">
        <f aca="false">IF($H15=450,$G15,"")</f>
        <v/>
      </c>
      <c r="V15" s="107" t="str">
        <f aca="false">IF($H15=480,$G15,"")</f>
        <v/>
      </c>
      <c r="W15" s="107" t="str">
        <f aca="false">IF($H15=481,$G15,"")</f>
        <v/>
      </c>
      <c r="X15" s="107" t="n">
        <f aca="false">IF($H15=482,$G15,"")</f>
        <v>2087</v>
      </c>
      <c r="Y15" s="107" t="str">
        <f aca="false">IF($H15=483,$G15,"")</f>
        <v/>
      </c>
      <c r="Z15" s="107" t="str">
        <f aca="false">IF($H15=484,$G15,"")</f>
        <v/>
      </c>
      <c r="AA15" s="107" t="str">
        <f aca="false">IF($H15=485,$G15,"")</f>
        <v/>
      </c>
      <c r="AB15" s="107" t="str">
        <f aca="false">IF($H15=486,$G15,"")</f>
        <v/>
      </c>
      <c r="AC15" s="107" t="str">
        <f aca="false">IF($H15=490,$G15,"")</f>
        <v/>
      </c>
      <c r="AD15" s="107" t="str">
        <f aca="false">IF($H15=310,$G15,"")</f>
        <v/>
      </c>
      <c r="AE15" s="107"/>
    </row>
    <row r="16" customFormat="false" ht="15" hidden="false" customHeight="true" outlineLevel="0" collapsed="false">
      <c r="B16" s="141"/>
      <c r="D16" s="93"/>
      <c r="F16" s="94" t="s">
        <v>302</v>
      </c>
      <c r="G16" s="93" t="n">
        <v>1240.75</v>
      </c>
      <c r="H16" s="105" t="n">
        <v>481</v>
      </c>
      <c r="I16" s="106"/>
      <c r="J16" s="107" t="str">
        <f aca="false">IF(H16=410,G16,"")</f>
        <v/>
      </c>
      <c r="K16" s="107" t="str">
        <f aca="false">IF($H16=412,$G16,"")</f>
        <v/>
      </c>
      <c r="L16" s="107" t="str">
        <f aca="false">IF($H16=415,$G16,"")</f>
        <v/>
      </c>
      <c r="M16" s="107" t="str">
        <f aca="false">IF($H16=416,$G16,"")</f>
        <v/>
      </c>
      <c r="N16" s="107" t="str">
        <f aca="false">IF($H16=417,$G16,"")</f>
        <v/>
      </c>
      <c r="O16" s="107" t="str">
        <f aca="false">IF($H16=420,$G16,"")</f>
        <v/>
      </c>
      <c r="P16" s="107" t="str">
        <f aca="false">IF($H16=422,$G16,"")</f>
        <v/>
      </c>
      <c r="Q16" s="107" t="str">
        <f aca="false">IF($H16=423,$G16,"")</f>
        <v/>
      </c>
      <c r="R16" s="107" t="str">
        <f aca="false">IF($H16=425,$G16,"")</f>
        <v/>
      </c>
      <c r="S16" s="107" t="str">
        <f aca="false">IF($H16=430,$G16,"")</f>
        <v/>
      </c>
      <c r="T16" s="107" t="str">
        <f aca="false">IF($H16=440,$G16,"")</f>
        <v/>
      </c>
      <c r="U16" s="107" t="str">
        <f aca="false">IF($H16=450,$G16,"")</f>
        <v/>
      </c>
      <c r="V16" s="107" t="str">
        <f aca="false">IF($H16=480,$G16,"")</f>
        <v/>
      </c>
      <c r="W16" s="107" t="n">
        <f aca="false">IF($H16=481,$G16,"")</f>
        <v>1240.75</v>
      </c>
      <c r="X16" s="107" t="str">
        <f aca="false">IF($H16=482,$G16,"")</f>
        <v/>
      </c>
      <c r="Y16" s="107" t="str">
        <f aca="false">IF($H16=483,$G16,"")</f>
        <v/>
      </c>
      <c r="Z16" s="107" t="str">
        <f aca="false">IF($H16=484,$G16,"")</f>
        <v/>
      </c>
      <c r="AA16" s="107" t="str">
        <f aca="false">IF($H16=485,$G16,"")</f>
        <v/>
      </c>
      <c r="AB16" s="107" t="str">
        <f aca="false">IF($H16=486,$G16,"")</f>
        <v/>
      </c>
      <c r="AC16" s="107" t="str">
        <f aca="false">IF($H16=490,$G16,"")</f>
        <v/>
      </c>
      <c r="AD16" s="107" t="str">
        <f aca="false">IF($H16=310,$G16,"")</f>
        <v/>
      </c>
      <c r="AE16" s="107"/>
    </row>
    <row r="17" customFormat="false" ht="15" hidden="false" customHeight="true" outlineLevel="0" collapsed="false">
      <c r="A17" s="105" t="n">
        <v>266</v>
      </c>
      <c r="B17" s="141" t="n">
        <v>39252</v>
      </c>
      <c r="C17" s="0" t="s">
        <v>15</v>
      </c>
      <c r="D17" s="93" t="n">
        <v>3000</v>
      </c>
      <c r="E17" s="128" t="s">
        <v>303</v>
      </c>
      <c r="F17" s="94" t="s">
        <v>304</v>
      </c>
      <c r="G17" s="93" t="n">
        <v>3000</v>
      </c>
      <c r="H17" s="105" t="n">
        <v>480</v>
      </c>
      <c r="I17" s="106"/>
      <c r="J17" s="107" t="str">
        <f aca="false">IF(H17=410,G17,"")</f>
        <v/>
      </c>
      <c r="K17" s="107" t="str">
        <f aca="false">IF($H17=412,$G17,"")</f>
        <v/>
      </c>
      <c r="L17" s="107" t="str">
        <f aca="false">IF($H17=415,$G17,"")</f>
        <v/>
      </c>
      <c r="M17" s="107" t="str">
        <f aca="false">IF($H17=416,$G17,"")</f>
        <v/>
      </c>
      <c r="N17" s="107" t="str">
        <f aca="false">IF($H17=417,$G17,"")</f>
        <v/>
      </c>
      <c r="O17" s="107" t="str">
        <f aca="false">IF($H17=420,$G17,"")</f>
        <v/>
      </c>
      <c r="P17" s="107" t="str">
        <f aca="false">IF($H17=422,$G17,"")</f>
        <v/>
      </c>
      <c r="Q17" s="107" t="str">
        <f aca="false">IF($H17=423,$G17,"")</f>
        <v/>
      </c>
      <c r="R17" s="107" t="str">
        <f aca="false">IF($H17=425,$G17,"")</f>
        <v/>
      </c>
      <c r="S17" s="107" t="str">
        <f aca="false">IF($H17=430,$G17,"")</f>
        <v/>
      </c>
      <c r="T17" s="107" t="str">
        <f aca="false">IF($H17=440,$G17,"")</f>
        <v/>
      </c>
      <c r="U17" s="107" t="str">
        <f aca="false">IF($H17=450,$G17,"")</f>
        <v/>
      </c>
      <c r="V17" s="107" t="n">
        <f aca="false">IF($H17=480,$G17,"")</f>
        <v>3000</v>
      </c>
      <c r="W17" s="107" t="str">
        <f aca="false">IF($H17=481,$G17,"")</f>
        <v/>
      </c>
      <c r="X17" s="107" t="str">
        <f aca="false">IF($H17=482,$G17,"")</f>
        <v/>
      </c>
      <c r="Y17" s="107" t="str">
        <f aca="false">IF($H17=483,$G17,"")</f>
        <v/>
      </c>
      <c r="Z17" s="107" t="str">
        <f aca="false">IF($H17=484,$G17,"")</f>
        <v/>
      </c>
      <c r="AA17" s="107" t="str">
        <f aca="false">IF($H17=485,$G17,"")</f>
        <v/>
      </c>
      <c r="AB17" s="107" t="str">
        <f aca="false">IF($H17=486,$G17,"")</f>
        <v/>
      </c>
      <c r="AC17" s="107" t="str">
        <f aca="false">IF($H17=490,$G17,"")</f>
        <v/>
      </c>
      <c r="AD17" s="107" t="str">
        <f aca="false">IF($H17=310,$G17,"")</f>
        <v/>
      </c>
      <c r="AE17" s="107"/>
    </row>
    <row r="18" customFormat="false" ht="15" hidden="false" customHeight="true" outlineLevel="0" collapsed="false">
      <c r="A18" s="105" t="n">
        <v>267</v>
      </c>
      <c r="B18" s="141" t="n">
        <v>39280</v>
      </c>
      <c r="C18" s="0" t="s">
        <v>295</v>
      </c>
      <c r="D18" s="93" t="n">
        <v>29.93</v>
      </c>
      <c r="E18" s="128" t="s">
        <v>305</v>
      </c>
      <c r="F18" s="94" t="s">
        <v>306</v>
      </c>
      <c r="G18" s="93" t="n">
        <v>29.93</v>
      </c>
      <c r="H18" s="105" t="n">
        <v>481</v>
      </c>
      <c r="I18" s="106"/>
      <c r="J18" s="107" t="str">
        <f aca="false">IF(H18=410,G18,"")</f>
        <v/>
      </c>
      <c r="K18" s="107" t="str">
        <f aca="false">IF($H18=412,$G18,"")</f>
        <v/>
      </c>
      <c r="L18" s="107" t="str">
        <f aca="false">IF($H18=415,$G18,"")</f>
        <v/>
      </c>
      <c r="M18" s="107" t="str">
        <f aca="false">IF($H18=416,$G18,"")</f>
        <v/>
      </c>
      <c r="N18" s="107" t="str">
        <f aca="false">IF($H18=417,$G18,"")</f>
        <v/>
      </c>
      <c r="O18" s="107" t="str">
        <f aca="false">IF($H18=420,$G18,"")</f>
        <v/>
      </c>
      <c r="P18" s="107" t="str">
        <f aca="false">IF($H18=422,$G18,"")</f>
        <v/>
      </c>
      <c r="Q18" s="107" t="str">
        <f aca="false">IF($H18=423,$G18,"")</f>
        <v/>
      </c>
      <c r="R18" s="107" t="str">
        <f aca="false">IF($H18=425,$G18,"")</f>
        <v/>
      </c>
      <c r="S18" s="107" t="str">
        <f aca="false">IF($H18=430,$G18,"")</f>
        <v/>
      </c>
      <c r="T18" s="107" t="str">
        <f aca="false">IF($H18=440,$G18,"")</f>
        <v/>
      </c>
      <c r="U18" s="107" t="str">
        <f aca="false">IF($H18=450,$G18,"")</f>
        <v/>
      </c>
      <c r="V18" s="107" t="str">
        <f aca="false">IF($H18=480,$G18,"")</f>
        <v/>
      </c>
      <c r="W18" s="107" t="n">
        <f aca="false">IF($H18=481,$G18,"")</f>
        <v>29.93</v>
      </c>
      <c r="X18" s="107" t="str">
        <f aca="false">IF($H18=482,$G18,"")</f>
        <v/>
      </c>
      <c r="Y18" s="107" t="str">
        <f aca="false">IF($H18=483,$G18,"")</f>
        <v/>
      </c>
      <c r="Z18" s="107" t="str">
        <f aca="false">IF($H18=484,$G18,"")</f>
        <v/>
      </c>
      <c r="AA18" s="107" t="str">
        <f aca="false">IF($H18=485,$G18,"")</f>
        <v/>
      </c>
      <c r="AB18" s="107" t="str">
        <f aca="false">IF($H18=486,$G18,"")</f>
        <v/>
      </c>
      <c r="AC18" s="107" t="str">
        <f aca="false">IF($H18=490,$G18,"")</f>
        <v/>
      </c>
      <c r="AD18" s="107" t="str">
        <f aca="false">IF($H18=310,$G18,"")</f>
        <v/>
      </c>
      <c r="AE18" s="107"/>
    </row>
    <row r="19" customFormat="false" ht="15" hidden="false" customHeight="true" outlineLevel="0" collapsed="false">
      <c r="A19" s="105" t="n">
        <v>268</v>
      </c>
      <c r="B19" s="141" t="n">
        <v>39322</v>
      </c>
      <c r="C19" s="0" t="s">
        <v>307</v>
      </c>
      <c r="D19" s="93" t="n">
        <v>5000</v>
      </c>
      <c r="E19" s="128" t="s">
        <v>308</v>
      </c>
      <c r="F19" s="94" t="s">
        <v>309</v>
      </c>
      <c r="G19" s="93" t="n">
        <v>4883.35</v>
      </c>
      <c r="H19" s="105" t="n">
        <v>415</v>
      </c>
      <c r="I19" s="106"/>
      <c r="J19" s="107" t="str">
        <f aca="false">IF(H19=410,G19,"")</f>
        <v/>
      </c>
      <c r="K19" s="107" t="str">
        <f aca="false">IF($H19=412,$G19,"")</f>
        <v/>
      </c>
      <c r="L19" s="107" t="n">
        <f aca="false">IF($H19=415,$G19,"")</f>
        <v>4883.35</v>
      </c>
      <c r="M19" s="107" t="str">
        <f aca="false">IF($H19=416,$G19,"")</f>
        <v/>
      </c>
      <c r="N19" s="107" t="str">
        <f aca="false">IF($H19=417,$G19,"")</f>
        <v/>
      </c>
      <c r="O19" s="107" t="str">
        <f aca="false">IF($H19=420,$G19,"")</f>
        <v/>
      </c>
      <c r="P19" s="107" t="str">
        <f aca="false">IF($H19=422,$G19,"")</f>
        <v/>
      </c>
      <c r="Q19" s="107" t="str">
        <f aca="false">IF($H19=423,$G19,"")</f>
        <v/>
      </c>
      <c r="R19" s="107" t="str">
        <f aca="false">IF($H19=425,$G19,"")</f>
        <v/>
      </c>
      <c r="S19" s="107" t="str">
        <f aca="false">IF($H19=430,$G19,"")</f>
        <v/>
      </c>
      <c r="T19" s="107" t="str">
        <f aca="false">IF($H19=440,$G19,"")</f>
        <v/>
      </c>
      <c r="U19" s="107" t="str">
        <f aca="false">IF($H19=450,$G19,"")</f>
        <v/>
      </c>
      <c r="V19" s="107" t="str">
        <f aca="false">IF($H19=480,$G19,"")</f>
        <v/>
      </c>
      <c r="W19" s="107" t="str">
        <f aca="false">IF($H19=481,$G19,"")</f>
        <v/>
      </c>
      <c r="X19" s="107" t="str">
        <f aca="false">IF($H19=482,$G19,"")</f>
        <v/>
      </c>
      <c r="Y19" s="107" t="str">
        <f aca="false">IF($H19=483,$G19,"")</f>
        <v/>
      </c>
      <c r="Z19" s="107" t="str">
        <f aca="false">IF($H19=484,$G19,"")</f>
        <v/>
      </c>
      <c r="AA19" s="107" t="str">
        <f aca="false">IF($H19=485,$G19,"")</f>
        <v/>
      </c>
      <c r="AB19" s="107" t="str">
        <f aca="false">IF($H19=486,$G19,"")</f>
        <v/>
      </c>
      <c r="AC19" s="107" t="str">
        <f aca="false">IF($H19=490,$G19,"")</f>
        <v/>
      </c>
      <c r="AD19" s="107" t="str">
        <f aca="false">IF($H19=310,$G19,"")</f>
        <v/>
      </c>
      <c r="AE19" s="107"/>
    </row>
    <row r="20" customFormat="false" ht="15" hidden="false" customHeight="true" outlineLevel="0" collapsed="false">
      <c r="B20" s="141"/>
      <c r="D20" s="93"/>
      <c r="G20" s="93" t="n">
        <v>116.65</v>
      </c>
      <c r="H20" s="105" t="n">
        <v>416</v>
      </c>
      <c r="I20" s="106"/>
      <c r="J20" s="107" t="str">
        <f aca="false">IF(H20=410,G20,"")</f>
        <v/>
      </c>
      <c r="K20" s="107" t="str">
        <f aca="false">IF($H20=412,$G20,"")</f>
        <v/>
      </c>
      <c r="L20" s="107" t="str">
        <f aca="false">IF($H20=415,$G20,"")</f>
        <v/>
      </c>
      <c r="M20" s="107" t="n">
        <f aca="false">IF($H20=416,$G20,"")</f>
        <v>116.65</v>
      </c>
      <c r="N20" s="107" t="str">
        <f aca="false">IF($H20=417,$G20,"")</f>
        <v/>
      </c>
      <c r="O20" s="107" t="str">
        <f aca="false">IF($H20=420,$G20,"")</f>
        <v/>
      </c>
      <c r="P20" s="107" t="str">
        <f aca="false">IF($H20=422,$G20,"")</f>
        <v/>
      </c>
      <c r="Q20" s="107" t="str">
        <f aca="false">IF($H20=423,$G20,"")</f>
        <v/>
      </c>
      <c r="R20" s="107" t="str">
        <f aca="false">IF($H20=425,$G20,"")</f>
        <v/>
      </c>
      <c r="S20" s="107" t="str">
        <f aca="false">IF($H20=430,$G20,"")</f>
        <v/>
      </c>
      <c r="T20" s="107" t="str">
        <f aca="false">IF($H20=440,$G20,"")</f>
        <v/>
      </c>
      <c r="U20" s="107" t="str">
        <f aca="false">IF($H20=450,$G20,"")</f>
        <v/>
      </c>
      <c r="V20" s="107" t="str">
        <f aca="false">IF($H20=480,$G20,"")</f>
        <v/>
      </c>
      <c r="W20" s="107" t="str">
        <f aca="false">IF($H20=481,$G20,"")</f>
        <v/>
      </c>
      <c r="X20" s="107" t="str">
        <f aca="false">IF($H20=482,$G20,"")</f>
        <v/>
      </c>
      <c r="Y20" s="107" t="str">
        <f aca="false">IF($H20=483,$G20,"")</f>
        <v/>
      </c>
      <c r="Z20" s="107" t="str">
        <f aca="false">IF($H20=484,$G20,"")</f>
        <v/>
      </c>
      <c r="AA20" s="107" t="str">
        <f aca="false">IF($H20=485,$G20,"")</f>
        <v/>
      </c>
      <c r="AB20" s="107" t="str">
        <f aca="false">IF($H20=486,$G20,"")</f>
        <v/>
      </c>
      <c r="AC20" s="107" t="str">
        <f aca="false">IF($H20=490,$G20,"")</f>
        <v/>
      </c>
      <c r="AD20" s="107" t="str">
        <f aca="false">IF($H20=310,$G20,"")</f>
        <v/>
      </c>
      <c r="AE20" s="107"/>
    </row>
    <row r="21" customFormat="false" ht="15" hidden="false" customHeight="true" outlineLevel="0" collapsed="false">
      <c r="A21" s="105" t="n">
        <v>269</v>
      </c>
      <c r="B21" s="141" t="n">
        <v>39329</v>
      </c>
      <c r="C21" s="0" t="s">
        <v>295</v>
      </c>
      <c r="D21" s="93" t="n">
        <v>8.95</v>
      </c>
      <c r="E21" s="128" t="s">
        <v>305</v>
      </c>
      <c r="F21" s="94" t="s">
        <v>310</v>
      </c>
      <c r="G21" s="93" t="n">
        <v>8.95</v>
      </c>
      <c r="H21" s="105" t="n">
        <v>481</v>
      </c>
      <c r="I21" s="106"/>
      <c r="J21" s="107" t="str">
        <f aca="false">IF(H21=410,G21,"")</f>
        <v/>
      </c>
      <c r="K21" s="107" t="str">
        <f aca="false">IF($H21=412,$G21,"")</f>
        <v/>
      </c>
      <c r="L21" s="107" t="str">
        <f aca="false">IF($H21=415,$G21,"")</f>
        <v/>
      </c>
      <c r="M21" s="107" t="str">
        <f aca="false">IF($H21=416,$G21,"")</f>
        <v/>
      </c>
      <c r="N21" s="107" t="str">
        <f aca="false">IF($H21=417,$G21,"")</f>
        <v/>
      </c>
      <c r="O21" s="107" t="str">
        <f aca="false">IF($H21=420,$G21,"")</f>
        <v/>
      </c>
      <c r="P21" s="107" t="str">
        <f aca="false">IF($H21=422,$G21,"")</f>
        <v/>
      </c>
      <c r="Q21" s="107" t="str">
        <f aca="false">IF($H21=423,$G21,"")</f>
        <v/>
      </c>
      <c r="R21" s="107" t="str">
        <f aca="false">IF($H21=425,$G21,"")</f>
        <v/>
      </c>
      <c r="S21" s="107" t="str">
        <f aca="false">IF($H21=430,$G21,"")</f>
        <v/>
      </c>
      <c r="T21" s="107" t="str">
        <f aca="false">IF($H21=440,$G21,"")</f>
        <v/>
      </c>
      <c r="U21" s="107" t="str">
        <f aca="false">IF($H21=450,$G21,"")</f>
        <v/>
      </c>
      <c r="V21" s="107" t="str">
        <f aca="false">IF($H21=480,$G21,"")</f>
        <v/>
      </c>
      <c r="W21" s="107" t="n">
        <f aca="false">IF($H21=481,$G21,"")</f>
        <v>8.95</v>
      </c>
      <c r="X21" s="107" t="str">
        <f aca="false">IF($H21=482,$G21,"")</f>
        <v/>
      </c>
      <c r="Y21" s="107" t="str">
        <f aca="false">IF($H21=483,$G21,"")</f>
        <v/>
      </c>
      <c r="Z21" s="107" t="str">
        <f aca="false">IF($H21=484,$G21,"")</f>
        <v/>
      </c>
      <c r="AA21" s="107" t="str">
        <f aca="false">IF($H21=485,$G21,"")</f>
        <v/>
      </c>
      <c r="AB21" s="107" t="str">
        <f aca="false">IF($H21=486,$G21,"")</f>
        <v/>
      </c>
      <c r="AC21" s="107" t="str">
        <f aca="false">IF($H21=490,$G21,"")</f>
        <v/>
      </c>
      <c r="AD21" s="107" t="str">
        <f aca="false">IF($H21=310,$G21,"")</f>
        <v/>
      </c>
      <c r="AE21" s="107"/>
    </row>
    <row r="22" customFormat="false" ht="15" hidden="false" customHeight="true" outlineLevel="0" collapsed="false">
      <c r="A22" s="105" t="n">
        <v>270</v>
      </c>
      <c r="B22" s="141" t="n">
        <v>39349</v>
      </c>
      <c r="C22" s="0" t="s">
        <v>14</v>
      </c>
      <c r="D22" s="93" t="n">
        <v>4106.2</v>
      </c>
      <c r="G22" s="93" t="n">
        <v>4106.2</v>
      </c>
      <c r="H22" s="105" t="n">
        <v>480</v>
      </c>
      <c r="I22" s="106"/>
      <c r="J22" s="107" t="str">
        <f aca="false">IF(H22=410,G22,"")</f>
        <v/>
      </c>
      <c r="K22" s="107" t="str">
        <f aca="false">IF($H22=412,$G22,"")</f>
        <v/>
      </c>
      <c r="L22" s="107" t="str">
        <f aca="false">IF($H22=415,$G22,"")</f>
        <v/>
      </c>
      <c r="M22" s="107" t="str">
        <f aca="false">IF($H22=416,$G22,"")</f>
        <v/>
      </c>
      <c r="N22" s="107" t="str">
        <f aca="false">IF($H22=417,$G22,"")</f>
        <v/>
      </c>
      <c r="O22" s="107" t="str">
        <f aca="false">IF($H22=420,$G22,"")</f>
        <v/>
      </c>
      <c r="P22" s="107" t="str">
        <f aca="false">IF($H22=422,$G22,"")</f>
        <v/>
      </c>
      <c r="Q22" s="107" t="str">
        <f aca="false">IF($H22=423,$G22,"")</f>
        <v/>
      </c>
      <c r="R22" s="107" t="str">
        <f aca="false">IF($H22=425,$G22,"")</f>
        <v/>
      </c>
      <c r="S22" s="107" t="str">
        <f aca="false">IF($H22=430,$G22,"")</f>
        <v/>
      </c>
      <c r="T22" s="107" t="str">
        <f aca="false">IF($H22=440,$G22,"")</f>
        <v/>
      </c>
      <c r="U22" s="107" t="str">
        <f aca="false">IF($H22=450,$G22,"")</f>
        <v/>
      </c>
      <c r="V22" s="107" t="n">
        <f aca="false">IF($H22=480,$G22,"")</f>
        <v>4106.2</v>
      </c>
      <c r="W22" s="107" t="str">
        <f aca="false">IF($H22=481,$G22,"")</f>
        <v/>
      </c>
      <c r="X22" s="107" t="str">
        <f aca="false">IF($H22=482,$G22,"")</f>
        <v/>
      </c>
      <c r="Y22" s="107" t="str">
        <f aca="false">IF($H22=483,$G22,"")</f>
        <v/>
      </c>
      <c r="Z22" s="107" t="str">
        <f aca="false">IF($H22=484,$G22,"")</f>
        <v/>
      </c>
      <c r="AA22" s="107" t="str">
        <f aca="false">IF($H22=485,$G22,"")</f>
        <v/>
      </c>
      <c r="AB22" s="107" t="str">
        <f aca="false">IF($H22=486,$G22,"")</f>
        <v/>
      </c>
      <c r="AC22" s="107" t="str">
        <f aca="false">IF($H22=490,$G22,"")</f>
        <v/>
      </c>
      <c r="AD22" s="107" t="str">
        <f aca="false">IF($H22=310,$G22,"")</f>
        <v/>
      </c>
      <c r="AE22" s="107"/>
    </row>
    <row r="23" customFormat="false" ht="15" hidden="false" customHeight="true" outlineLevel="0" collapsed="false">
      <c r="A23" s="105" t="n">
        <v>271</v>
      </c>
      <c r="B23" s="141" t="n">
        <v>39356</v>
      </c>
      <c r="C23" s="0" t="s">
        <v>197</v>
      </c>
      <c r="D23" s="95" t="n">
        <v>4200</v>
      </c>
      <c r="G23" s="93" t="n">
        <v>4200</v>
      </c>
      <c r="H23" s="105" t="n">
        <v>310</v>
      </c>
      <c r="I23" s="106"/>
      <c r="J23" s="107" t="str">
        <f aca="false">IF(H23=410,G23,"")</f>
        <v/>
      </c>
      <c r="K23" s="107" t="str">
        <f aca="false">IF($H23=412,$G23,"")</f>
        <v/>
      </c>
      <c r="L23" s="107" t="str">
        <f aca="false">IF($H23=415,$G23,"")</f>
        <v/>
      </c>
      <c r="M23" s="107" t="str">
        <f aca="false">IF($H23=416,$G23,"")</f>
        <v/>
      </c>
      <c r="N23" s="107" t="str">
        <f aca="false">IF($H23=417,$G23,"")</f>
        <v/>
      </c>
      <c r="O23" s="107" t="str">
        <f aca="false">IF($H23=420,$G23,"")</f>
        <v/>
      </c>
      <c r="P23" s="107" t="str">
        <f aca="false">IF($H23=422,$G23,"")</f>
        <v/>
      </c>
      <c r="Q23" s="107" t="str">
        <f aca="false">IF($H23=423,$G23,"")</f>
        <v/>
      </c>
      <c r="R23" s="107" t="str">
        <f aca="false">IF($H23=425,$G23,"")</f>
        <v/>
      </c>
      <c r="S23" s="107" t="str">
        <f aca="false">IF($H23=430,$G23,"")</f>
        <v/>
      </c>
      <c r="T23" s="107" t="str">
        <f aca="false">IF($H23=440,$G23,"")</f>
        <v/>
      </c>
      <c r="U23" s="107" t="str">
        <f aca="false">IF($H23=450,$G23,"")</f>
        <v/>
      </c>
      <c r="V23" s="107" t="str">
        <f aca="false">IF($H23=480,$G23,"")</f>
        <v/>
      </c>
      <c r="W23" s="107" t="str">
        <f aca="false">IF($H23=481,$G23,"")</f>
        <v/>
      </c>
      <c r="X23" s="107" t="str">
        <f aca="false">IF($H23=482,$G23,"")</f>
        <v/>
      </c>
      <c r="Y23" s="107" t="str">
        <f aca="false">IF($H23=483,$G23,"")</f>
        <v/>
      </c>
      <c r="Z23" s="107" t="str">
        <f aca="false">IF($H23=484,$G23,"")</f>
        <v/>
      </c>
      <c r="AA23" s="107" t="str">
        <f aca="false">IF($H23=485,$G23,"")</f>
        <v/>
      </c>
      <c r="AB23" s="107" t="str">
        <f aca="false">IF($H23=486,$G23,"")</f>
        <v/>
      </c>
      <c r="AC23" s="107" t="str">
        <f aca="false">IF($H23=490,$G23,"")</f>
        <v/>
      </c>
      <c r="AD23" s="107" t="n">
        <f aca="false">IF($H23=310,$G23,"")</f>
        <v>4200</v>
      </c>
      <c r="AE23" s="107"/>
    </row>
    <row r="24" customFormat="false" ht="15" hidden="false" customHeight="true" outlineLevel="0" collapsed="false">
      <c r="A24" s="105" t="n">
        <v>272</v>
      </c>
      <c r="B24" s="141" t="n">
        <v>39356</v>
      </c>
      <c r="C24" s="0" t="s">
        <v>311</v>
      </c>
      <c r="D24" s="95" t="n">
        <v>1104.85</v>
      </c>
      <c r="G24" s="93" t="n">
        <v>1104.85</v>
      </c>
      <c r="H24" s="105" t="n">
        <v>417</v>
      </c>
      <c r="I24" s="106"/>
      <c r="J24" s="107" t="str">
        <f aca="false">IF(H24=410,G24,"")</f>
        <v/>
      </c>
      <c r="K24" s="107" t="str">
        <f aca="false">IF($H24=412,$G24,"")</f>
        <v/>
      </c>
      <c r="L24" s="107" t="str">
        <f aca="false">IF($H24=415,$G24,"")</f>
        <v/>
      </c>
      <c r="M24" s="107" t="str">
        <f aca="false">IF($H24=416,$G24,"")</f>
        <v/>
      </c>
      <c r="N24" s="107" t="n">
        <f aca="false">IF($H24=417,$G24,"")</f>
        <v>1104.85</v>
      </c>
      <c r="O24" s="107" t="str">
        <f aca="false">IF($H24=420,$G24,"")</f>
        <v/>
      </c>
      <c r="P24" s="107" t="str">
        <f aca="false">IF($H24=422,$G24,"")</f>
        <v/>
      </c>
      <c r="Q24" s="107" t="str">
        <f aca="false">IF($H24=423,$G24,"")</f>
        <v/>
      </c>
      <c r="R24" s="107" t="str">
        <f aca="false">IF($H24=425,$G24,"")</f>
        <v/>
      </c>
      <c r="S24" s="107" t="str">
        <f aca="false">IF($H24=430,$G24,"")</f>
        <v/>
      </c>
      <c r="T24" s="107" t="str">
        <f aca="false">IF($H24=440,$G24,"")</f>
        <v/>
      </c>
      <c r="U24" s="107" t="str">
        <f aca="false">IF($H24=450,$G24,"")</f>
        <v/>
      </c>
      <c r="V24" s="107" t="str">
        <f aca="false">IF($H24=480,$G24,"")</f>
        <v/>
      </c>
      <c r="W24" s="107" t="str">
        <f aca="false">IF($H24=481,$G24,"")</f>
        <v/>
      </c>
      <c r="X24" s="107" t="str">
        <f aca="false">IF($H24=482,$G24,"")</f>
        <v/>
      </c>
      <c r="Y24" s="107" t="str">
        <f aca="false">IF($H24=483,$G24,"")</f>
        <v/>
      </c>
      <c r="Z24" s="107" t="str">
        <f aca="false">IF($H24=484,$G24,"")</f>
        <v/>
      </c>
      <c r="AA24" s="107" t="str">
        <f aca="false">IF($H24=485,$G24,"")</f>
        <v/>
      </c>
      <c r="AB24" s="107" t="str">
        <f aca="false">IF($H24=486,$G24,"")</f>
        <v/>
      </c>
      <c r="AC24" s="107" t="str">
        <f aca="false">IF($H24=490,$G24,"")</f>
        <v/>
      </c>
      <c r="AD24" s="107" t="str">
        <f aca="false">IF($H24=310,$G24,"")</f>
        <v/>
      </c>
      <c r="AE24" s="107"/>
    </row>
    <row r="25" customFormat="false" ht="15" hidden="false" customHeight="true" outlineLevel="0" collapsed="false">
      <c r="A25" s="105" t="n">
        <v>273</v>
      </c>
      <c r="B25" s="141" t="n">
        <v>39358</v>
      </c>
      <c r="C25" s="0" t="s">
        <v>197</v>
      </c>
      <c r="D25" s="95" t="n">
        <v>16720</v>
      </c>
      <c r="G25" s="93" t="n">
        <v>16720</v>
      </c>
      <c r="H25" s="105" t="n">
        <v>450</v>
      </c>
      <c r="I25" s="106"/>
      <c r="J25" s="107" t="str">
        <f aca="false">IF(H25=410,G25,"")</f>
        <v/>
      </c>
      <c r="K25" s="107" t="str">
        <f aca="false">IF($H25=412,$G25,"")</f>
        <v/>
      </c>
      <c r="L25" s="107" t="str">
        <f aca="false">IF($H25=415,$G25,"")</f>
        <v/>
      </c>
      <c r="M25" s="107" t="str">
        <f aca="false">IF($H25=416,$G25,"")</f>
        <v/>
      </c>
      <c r="N25" s="107" t="str">
        <f aca="false">IF($H25=417,$G25,"")</f>
        <v/>
      </c>
      <c r="O25" s="107" t="str">
        <f aca="false">IF($H25=420,$G25,"")</f>
        <v/>
      </c>
      <c r="P25" s="107" t="str">
        <f aca="false">IF($H25=422,$G25,"")</f>
        <v/>
      </c>
      <c r="Q25" s="107" t="str">
        <f aca="false">IF($H25=423,$G25,"")</f>
        <v/>
      </c>
      <c r="R25" s="107" t="str">
        <f aca="false">IF($H25=425,$G25,"")</f>
        <v/>
      </c>
      <c r="S25" s="107" t="str">
        <f aca="false">IF($H25=430,$G25,"")</f>
        <v/>
      </c>
      <c r="T25" s="107" t="str">
        <f aca="false">IF($H25=440,$G25,"")</f>
        <v/>
      </c>
      <c r="U25" s="107" t="n">
        <f aca="false">IF($H25=450,$G25,"")</f>
        <v>16720</v>
      </c>
      <c r="V25" s="107" t="str">
        <f aca="false">IF($H25=480,$G25,"")</f>
        <v/>
      </c>
      <c r="W25" s="107" t="str">
        <f aca="false">IF($H25=481,$G25,"")</f>
        <v/>
      </c>
      <c r="X25" s="107" t="str">
        <f aca="false">IF($H25=482,$G25,"")</f>
        <v/>
      </c>
      <c r="Y25" s="107" t="str">
        <f aca="false">IF($H25=483,$G25,"")</f>
        <v/>
      </c>
      <c r="Z25" s="107" t="str">
        <f aca="false">IF($H25=484,$G25,"")</f>
        <v/>
      </c>
      <c r="AA25" s="107" t="str">
        <f aca="false">IF($H25=485,$G25,"")</f>
        <v/>
      </c>
      <c r="AB25" s="107" t="str">
        <f aca="false">IF($H25=486,$G25,"")</f>
        <v/>
      </c>
      <c r="AC25" s="107" t="str">
        <f aca="false">IF($H25=490,$G25,"")</f>
        <v/>
      </c>
      <c r="AD25" s="107" t="str">
        <f aca="false">IF($H25=310,$G25,"")</f>
        <v/>
      </c>
      <c r="AE25" s="107"/>
    </row>
    <row r="26" customFormat="false" ht="15" hidden="false" customHeight="true" outlineLevel="0" collapsed="false">
      <c r="A26" s="105" t="n">
        <v>274</v>
      </c>
      <c r="B26" s="141" t="n">
        <v>39359</v>
      </c>
      <c r="C26" s="0" t="s">
        <v>312</v>
      </c>
      <c r="D26" s="95" t="n">
        <v>39.59</v>
      </c>
      <c r="G26" s="93" t="n">
        <v>39.59</v>
      </c>
      <c r="H26" s="105" t="n">
        <v>482</v>
      </c>
      <c r="I26" s="106"/>
      <c r="J26" s="107" t="str">
        <f aca="false">IF(H26=410,G26,"")</f>
        <v/>
      </c>
      <c r="K26" s="107" t="str">
        <f aca="false">IF($H26=412,$G26,"")</f>
        <v/>
      </c>
      <c r="L26" s="107" t="str">
        <f aca="false">IF($H26=415,$G26,"")</f>
        <v/>
      </c>
      <c r="M26" s="107" t="str">
        <f aca="false">IF($H26=416,$G26,"")</f>
        <v/>
      </c>
      <c r="N26" s="107" t="str">
        <f aca="false">IF($H26=417,$G26,"")</f>
        <v/>
      </c>
      <c r="O26" s="107" t="str">
        <f aca="false">IF($H26=420,$G26,"")</f>
        <v/>
      </c>
      <c r="P26" s="107" t="str">
        <f aca="false">IF($H26=422,$G26,"")</f>
        <v/>
      </c>
      <c r="Q26" s="107" t="str">
        <f aca="false">IF($H26=423,$G26,"")</f>
        <v/>
      </c>
      <c r="R26" s="107" t="str">
        <f aca="false">IF($H26=425,$G26,"")</f>
        <v/>
      </c>
      <c r="S26" s="107" t="str">
        <f aca="false">IF($H26=430,$G26,"")</f>
        <v/>
      </c>
      <c r="T26" s="107" t="str">
        <f aca="false">IF($H26=440,$G26,"")</f>
        <v/>
      </c>
      <c r="U26" s="107" t="str">
        <f aca="false">IF($H26=450,$G26,"")</f>
        <v/>
      </c>
      <c r="V26" s="107" t="str">
        <f aca="false">IF($H26=480,$G26,"")</f>
        <v/>
      </c>
      <c r="W26" s="107" t="str">
        <f aca="false">IF($H26=481,$G26,"")</f>
        <v/>
      </c>
      <c r="X26" s="107" t="n">
        <f aca="false">IF($H26=482,$G26,"")</f>
        <v>39.59</v>
      </c>
      <c r="Y26" s="107" t="str">
        <f aca="false">IF($H26=483,$G26,"")</f>
        <v/>
      </c>
      <c r="Z26" s="107" t="str">
        <f aca="false">IF($H26=484,$G26,"")</f>
        <v/>
      </c>
      <c r="AA26" s="107" t="str">
        <f aca="false">IF($H26=485,$G26,"")</f>
        <v/>
      </c>
      <c r="AB26" s="107" t="str">
        <f aca="false">IF($H26=486,$G26,"")</f>
        <v/>
      </c>
      <c r="AC26" s="107" t="str">
        <f aca="false">IF($H26=490,$G26,"")</f>
        <v/>
      </c>
      <c r="AD26" s="107" t="str">
        <f aca="false">IF($H26=310,$G26,"")</f>
        <v/>
      </c>
      <c r="AE26" s="107"/>
    </row>
    <row r="27" customFormat="false" ht="15" hidden="false" customHeight="true" outlineLevel="0" collapsed="false">
      <c r="A27" s="105" t="n">
        <v>275</v>
      </c>
      <c r="B27" s="141" t="n">
        <v>39359</v>
      </c>
      <c r="C27" s="0" t="s">
        <v>197</v>
      </c>
      <c r="D27" s="93" t="n">
        <v>400</v>
      </c>
      <c r="G27" s="93" t="n">
        <v>400</v>
      </c>
      <c r="H27" s="105" t="n">
        <v>310</v>
      </c>
      <c r="I27" s="106"/>
      <c r="J27" s="107" t="str">
        <f aca="false">IF(H27=410,G27,"")</f>
        <v/>
      </c>
      <c r="K27" s="107" t="str">
        <f aca="false">IF($H27=412,$G27,"")</f>
        <v/>
      </c>
      <c r="L27" s="107" t="str">
        <f aca="false">IF($H27=415,$G27,"")</f>
        <v/>
      </c>
      <c r="M27" s="107" t="str">
        <f aca="false">IF($H27=416,$G27,"")</f>
        <v/>
      </c>
      <c r="N27" s="107" t="str">
        <f aca="false">IF($H27=417,$G27,"")</f>
        <v/>
      </c>
      <c r="O27" s="107" t="str">
        <f aca="false">IF($H27=420,$G27,"")</f>
        <v/>
      </c>
      <c r="P27" s="107" t="str">
        <f aca="false">IF($H27=422,$G27,"")</f>
        <v/>
      </c>
      <c r="Q27" s="107" t="str">
        <f aca="false">IF($H27=423,$G27,"")</f>
        <v/>
      </c>
      <c r="R27" s="107" t="str">
        <f aca="false">IF($H27=425,$G27,"")</f>
        <v/>
      </c>
      <c r="S27" s="107" t="str">
        <f aca="false">IF($H27=430,$G27,"")</f>
        <v/>
      </c>
      <c r="T27" s="107" t="str">
        <f aca="false">IF($H27=440,$G27,"")</f>
        <v/>
      </c>
      <c r="U27" s="107" t="str">
        <f aca="false">IF($H27=450,$G27,"")</f>
        <v/>
      </c>
      <c r="V27" s="107" t="str">
        <f aca="false">IF($H27=480,$G27,"")</f>
        <v/>
      </c>
      <c r="W27" s="107" t="str">
        <f aca="false">IF($H27=481,$G27,"")</f>
        <v/>
      </c>
      <c r="X27" s="107" t="str">
        <f aca="false">IF($H27=482,$G27,"")</f>
        <v/>
      </c>
      <c r="Y27" s="107" t="str">
        <f aca="false">IF($H27=483,$G27,"")</f>
        <v/>
      </c>
      <c r="Z27" s="107" t="str">
        <f aca="false">IF($H27=484,$G27,"")</f>
        <v/>
      </c>
      <c r="AA27" s="107" t="str">
        <f aca="false">IF($H27=485,$G27,"")</f>
        <v/>
      </c>
      <c r="AB27" s="107" t="str">
        <f aca="false">IF($H27=486,$G27,"")</f>
        <v/>
      </c>
      <c r="AC27" s="107" t="str">
        <f aca="false">IF($H27=490,$G27,"")</f>
        <v/>
      </c>
      <c r="AD27" s="107" t="n">
        <f aca="false">IF($H27=310,$G27,"")</f>
        <v>400</v>
      </c>
      <c r="AE27" s="107"/>
    </row>
    <row r="28" customFormat="false" ht="15" hidden="false" customHeight="true" outlineLevel="0" collapsed="false">
      <c r="A28" s="105" t="n">
        <v>276</v>
      </c>
      <c r="B28" s="141" t="n">
        <v>39360</v>
      </c>
      <c r="C28" s="0" t="s">
        <v>299</v>
      </c>
      <c r="D28" s="93" t="n">
        <v>2298.6</v>
      </c>
      <c r="G28" s="93" t="n">
        <v>2298.6</v>
      </c>
      <c r="H28" s="105" t="n">
        <v>482</v>
      </c>
      <c r="I28" s="106"/>
      <c r="J28" s="107" t="str">
        <f aca="false">IF(H28=410,G28,"")</f>
        <v/>
      </c>
      <c r="K28" s="107" t="str">
        <f aca="false">IF($H28=412,$G28,"")</f>
        <v/>
      </c>
      <c r="L28" s="107" t="str">
        <f aca="false">IF($H28=415,$G28,"")</f>
        <v/>
      </c>
      <c r="M28" s="107" t="str">
        <f aca="false">IF($H28=416,$G28,"")</f>
        <v/>
      </c>
      <c r="N28" s="107" t="str">
        <f aca="false">IF($H28=417,$G28,"")</f>
        <v/>
      </c>
      <c r="O28" s="107" t="str">
        <f aca="false">IF($H28=420,$G28,"")</f>
        <v/>
      </c>
      <c r="P28" s="107" t="str">
        <f aca="false">IF($H28=422,$G28,"")</f>
        <v/>
      </c>
      <c r="Q28" s="107" t="str">
        <f aca="false">IF($H28=423,$G28,"")</f>
        <v/>
      </c>
      <c r="R28" s="107" t="str">
        <f aca="false">IF($H28=425,$G28,"")</f>
        <v/>
      </c>
      <c r="S28" s="107" t="str">
        <f aca="false">IF($H28=430,$G28,"")</f>
        <v/>
      </c>
      <c r="T28" s="107" t="str">
        <f aca="false">IF($H28=440,$G28,"")</f>
        <v/>
      </c>
      <c r="U28" s="107" t="str">
        <f aca="false">IF($H28=450,$G28,"")</f>
        <v/>
      </c>
      <c r="V28" s="107" t="str">
        <f aca="false">IF($H28=480,$G28,"")</f>
        <v/>
      </c>
      <c r="W28" s="107" t="str">
        <f aca="false">IF($H28=481,$G28,"")</f>
        <v/>
      </c>
      <c r="X28" s="107" t="n">
        <f aca="false">IF($H28=482,$G28,"")</f>
        <v>2298.6</v>
      </c>
      <c r="Y28" s="107" t="str">
        <f aca="false">IF($H28=483,$G28,"")</f>
        <v/>
      </c>
      <c r="Z28" s="107" t="str">
        <f aca="false">IF($H28=484,$G28,"")</f>
        <v/>
      </c>
      <c r="AA28" s="107" t="str">
        <f aca="false">IF($H28=485,$G28,"")</f>
        <v/>
      </c>
      <c r="AB28" s="107" t="str">
        <f aca="false">IF($H28=486,$G28,"")</f>
        <v/>
      </c>
      <c r="AC28" s="107" t="str">
        <f aca="false">IF($H28=490,$G28,"")</f>
        <v/>
      </c>
      <c r="AD28" s="107" t="str">
        <f aca="false">IF($H28=310,$G28,"")</f>
        <v/>
      </c>
      <c r="AE28" s="107"/>
    </row>
    <row r="29" customFormat="false" ht="15" hidden="false" customHeight="true" outlineLevel="0" collapsed="false">
      <c r="A29" s="105" t="n">
        <v>277</v>
      </c>
      <c r="B29" s="141" t="n">
        <v>39360</v>
      </c>
      <c r="C29" s="0" t="s">
        <v>290</v>
      </c>
      <c r="D29" s="93" t="n">
        <v>53.82</v>
      </c>
      <c r="G29" s="93" t="n">
        <v>53.82</v>
      </c>
      <c r="H29" s="105" t="n">
        <v>490</v>
      </c>
      <c r="I29" s="106"/>
      <c r="J29" s="107" t="str">
        <f aca="false">IF(H29=410,G29,"")</f>
        <v/>
      </c>
      <c r="K29" s="107" t="str">
        <f aca="false">IF($H29=412,$G29,"")</f>
        <v/>
      </c>
      <c r="L29" s="107" t="str">
        <f aca="false">IF($H29=415,$G29,"")</f>
        <v/>
      </c>
      <c r="M29" s="107" t="str">
        <f aca="false">IF($H29=416,$G29,"")</f>
        <v/>
      </c>
      <c r="N29" s="107" t="str">
        <f aca="false">IF($H29=417,$G29,"")</f>
        <v/>
      </c>
      <c r="O29" s="107" t="str">
        <f aca="false">IF($H29=420,$G29,"")</f>
        <v/>
      </c>
      <c r="P29" s="107" t="str">
        <f aca="false">IF($H29=422,$G29,"")</f>
        <v/>
      </c>
      <c r="Q29" s="107" t="str">
        <f aca="false">IF($H29=423,$G29,"")</f>
        <v/>
      </c>
      <c r="R29" s="107" t="str">
        <f aca="false">IF($H29=425,$G29,"")</f>
        <v/>
      </c>
      <c r="S29" s="107" t="str">
        <f aca="false">IF($H29=430,$G29,"")</f>
        <v/>
      </c>
      <c r="T29" s="107" t="str">
        <f aca="false">IF($H29=440,$G29,"")</f>
        <v/>
      </c>
      <c r="U29" s="107" t="str">
        <f aca="false">IF($H29=450,$G29,"")</f>
        <v/>
      </c>
      <c r="V29" s="107" t="str">
        <f aca="false">IF($H29=480,$G29,"")</f>
        <v/>
      </c>
      <c r="W29" s="107" t="str">
        <f aca="false">IF($H29=481,$G29,"")</f>
        <v/>
      </c>
      <c r="X29" s="107" t="str">
        <f aca="false">IF($H29=482,$G29,"")</f>
        <v/>
      </c>
      <c r="Y29" s="107" t="str">
        <f aca="false">IF($H29=483,$G29,"")</f>
        <v/>
      </c>
      <c r="Z29" s="107" t="str">
        <f aca="false">IF($H29=484,$G29,"")</f>
        <v/>
      </c>
      <c r="AA29" s="107" t="str">
        <f aca="false">IF($H29=485,$G29,"")</f>
        <v/>
      </c>
      <c r="AB29" s="107" t="str">
        <f aca="false">IF($H29=486,$G29,"")</f>
        <v/>
      </c>
      <c r="AC29" s="107" t="n">
        <f aca="false">IF($H29=490,$G29,"")</f>
        <v>53.82</v>
      </c>
      <c r="AD29" s="107" t="str">
        <f aca="false">IF($H29=310,$G29,"")</f>
        <v/>
      </c>
      <c r="AE29" s="107"/>
    </row>
    <row r="30" customFormat="false" ht="15" hidden="false" customHeight="true" outlineLevel="0" collapsed="false">
      <c r="A30" s="105" t="n">
        <v>278</v>
      </c>
      <c r="B30" s="141" t="n">
        <v>39360</v>
      </c>
      <c r="C30" s="0" t="s">
        <v>15</v>
      </c>
      <c r="D30" s="93" t="n">
        <v>3000</v>
      </c>
      <c r="G30" s="93" t="n">
        <v>3000</v>
      </c>
      <c r="H30" s="105" t="n">
        <v>480</v>
      </c>
      <c r="I30" s="106"/>
      <c r="J30" s="107" t="str">
        <f aca="false">IF(H30=410,G30,"")</f>
        <v/>
      </c>
      <c r="K30" s="107" t="str">
        <f aca="false">IF($H30=412,$G30,"")</f>
        <v/>
      </c>
      <c r="L30" s="107" t="str">
        <f aca="false">IF($H30=415,$G30,"")</f>
        <v/>
      </c>
      <c r="M30" s="107" t="str">
        <f aca="false">IF($H30=416,$G30,"")</f>
        <v/>
      </c>
      <c r="N30" s="107" t="str">
        <f aca="false">IF($H30=417,$G30,"")</f>
        <v/>
      </c>
      <c r="O30" s="107" t="str">
        <f aca="false">IF($H30=420,$G30,"")</f>
        <v/>
      </c>
      <c r="P30" s="107" t="str">
        <f aca="false">IF($H30=422,$G30,"")</f>
        <v/>
      </c>
      <c r="Q30" s="107" t="str">
        <f aca="false">IF($H30=423,$G30,"")</f>
        <v/>
      </c>
      <c r="R30" s="107" t="str">
        <f aca="false">IF($H30=425,$G30,"")</f>
        <v/>
      </c>
      <c r="S30" s="107" t="str">
        <f aca="false">IF($H30=430,$G30,"")</f>
        <v/>
      </c>
      <c r="T30" s="107" t="str">
        <f aca="false">IF($H30=440,$G30,"")</f>
        <v/>
      </c>
      <c r="U30" s="107" t="str">
        <f aca="false">IF($H30=450,$G30,"")</f>
        <v/>
      </c>
      <c r="V30" s="107" t="n">
        <f aca="false">IF($H30=480,$G30,"")</f>
        <v>3000</v>
      </c>
      <c r="W30" s="107" t="str">
        <f aca="false">IF($H30=481,$G30,"")</f>
        <v/>
      </c>
      <c r="X30" s="107" t="str">
        <f aca="false">IF($H30=482,$G30,"")</f>
        <v/>
      </c>
      <c r="Y30" s="107" t="str">
        <f aca="false">IF($H30=483,$G30,"")</f>
        <v/>
      </c>
      <c r="Z30" s="107" t="str">
        <f aca="false">IF($H30=484,$G30,"")</f>
        <v/>
      </c>
      <c r="AA30" s="107" t="str">
        <f aca="false">IF($H30=485,$G30,"")</f>
        <v/>
      </c>
      <c r="AB30" s="107" t="str">
        <f aca="false">IF($H30=486,$G30,"")</f>
        <v/>
      </c>
      <c r="AC30" s="107" t="str">
        <f aca="false">IF($H30=490,$G30,"")</f>
        <v/>
      </c>
      <c r="AD30" s="107" t="str">
        <f aca="false">IF($H30=310,$G30,"")</f>
        <v/>
      </c>
      <c r="AE30" s="107"/>
    </row>
    <row r="31" customFormat="false" ht="15" hidden="false" customHeight="true" outlineLevel="0" collapsed="false">
      <c r="A31" s="105" t="n">
        <v>279</v>
      </c>
      <c r="B31" s="141" t="n">
        <v>39360</v>
      </c>
      <c r="C31" s="0" t="s">
        <v>313</v>
      </c>
      <c r="D31" s="95" t="n">
        <v>379.86</v>
      </c>
      <c r="G31" s="93" t="n">
        <v>379.86</v>
      </c>
      <c r="H31" s="105" t="n">
        <v>490</v>
      </c>
      <c r="I31" s="106"/>
      <c r="J31" s="107" t="str">
        <f aca="false">IF(H31=410,G31,"")</f>
        <v/>
      </c>
      <c r="K31" s="107" t="str">
        <f aca="false">IF($H31=412,$G31,"")</f>
        <v/>
      </c>
      <c r="L31" s="107" t="str">
        <f aca="false">IF($H31=415,$G31,"")</f>
        <v/>
      </c>
      <c r="M31" s="107" t="str">
        <f aca="false">IF($H31=416,$G31,"")</f>
        <v/>
      </c>
      <c r="N31" s="107" t="str">
        <f aca="false">IF($H31=417,$G31,"")</f>
        <v/>
      </c>
      <c r="O31" s="107" t="str">
        <f aca="false">IF($H31=420,$G31,"")</f>
        <v/>
      </c>
      <c r="P31" s="107" t="str">
        <f aca="false">IF($H31=422,$G31,"")</f>
        <v/>
      </c>
      <c r="Q31" s="107" t="str">
        <f aca="false">IF($H31=423,$G31,"")</f>
        <v/>
      </c>
      <c r="R31" s="107" t="str">
        <f aca="false">IF($H31=425,$G31,"")</f>
        <v/>
      </c>
      <c r="S31" s="107" t="str">
        <f aca="false">IF($H31=430,$G31,"")</f>
        <v/>
      </c>
      <c r="T31" s="107" t="str">
        <f aca="false">IF($H31=440,$G31,"")</f>
        <v/>
      </c>
      <c r="U31" s="107" t="str">
        <f aca="false">IF($H31=450,$G31,"")</f>
        <v/>
      </c>
      <c r="V31" s="107" t="str">
        <f aca="false">IF($H31=480,$G31,"")</f>
        <v/>
      </c>
      <c r="W31" s="107" t="str">
        <f aca="false">IF($H31=481,$G31,"")</f>
        <v/>
      </c>
      <c r="X31" s="107" t="str">
        <f aca="false">IF($H31=482,$G31,"")</f>
        <v/>
      </c>
      <c r="Y31" s="107" t="str">
        <f aca="false">IF($H31=483,$G31,"")</f>
        <v/>
      </c>
      <c r="Z31" s="107" t="str">
        <f aca="false">IF($H31=484,$G31,"")</f>
        <v/>
      </c>
      <c r="AA31" s="107" t="str">
        <f aca="false">IF($H31=485,$G31,"")</f>
        <v/>
      </c>
      <c r="AB31" s="107" t="str">
        <f aca="false">IF($H31=486,$G31,"")</f>
        <v/>
      </c>
      <c r="AC31" s="107" t="n">
        <f aca="false">IF($H31=490,$G31,"")</f>
        <v>379.86</v>
      </c>
      <c r="AD31" s="107" t="str">
        <f aca="false">IF($H31=310,$G31,"")</f>
        <v/>
      </c>
      <c r="AE31" s="107"/>
    </row>
    <row r="32" customFormat="false" ht="15" hidden="false" customHeight="true" outlineLevel="0" collapsed="false">
      <c r="A32" s="105" t="n">
        <v>280</v>
      </c>
      <c r="B32" s="141" t="n">
        <v>39360</v>
      </c>
      <c r="C32" s="0" t="s">
        <v>314</v>
      </c>
      <c r="D32" s="95" t="n">
        <v>445.06</v>
      </c>
      <c r="G32" s="93" t="n">
        <v>445.06</v>
      </c>
      <c r="H32" s="105" t="n">
        <v>485</v>
      </c>
      <c r="I32" s="106"/>
      <c r="J32" s="107" t="str">
        <f aca="false">IF(H32=410,G32,"")</f>
        <v/>
      </c>
      <c r="K32" s="107" t="str">
        <f aca="false">IF($H32=412,$G32,"")</f>
        <v/>
      </c>
      <c r="L32" s="107" t="str">
        <f aca="false">IF($H32=415,$G32,"")</f>
        <v/>
      </c>
      <c r="M32" s="107" t="str">
        <f aca="false">IF($H32=416,$G32,"")</f>
        <v/>
      </c>
      <c r="N32" s="107" t="str">
        <f aca="false">IF($H32=417,$G32,"")</f>
        <v/>
      </c>
      <c r="O32" s="107" t="str">
        <f aca="false">IF($H32=420,$G32,"")</f>
        <v/>
      </c>
      <c r="P32" s="107" t="str">
        <f aca="false">IF($H32=422,$G32,"")</f>
        <v/>
      </c>
      <c r="Q32" s="107" t="str">
        <f aca="false">IF($H32=423,$G32,"")</f>
        <v/>
      </c>
      <c r="R32" s="107" t="str">
        <f aca="false">IF($H32=425,$G32,"")</f>
        <v/>
      </c>
      <c r="S32" s="107" t="str">
        <f aca="false">IF($H32=430,$G32,"")</f>
        <v/>
      </c>
      <c r="T32" s="107" t="str">
        <f aca="false">IF($H32=440,$G32,"")</f>
        <v/>
      </c>
      <c r="U32" s="107" t="str">
        <f aca="false">IF($H32=450,$G32,"")</f>
        <v/>
      </c>
      <c r="V32" s="107" t="str">
        <f aca="false">IF($H32=480,$G32,"")</f>
        <v/>
      </c>
      <c r="W32" s="107" t="str">
        <f aca="false">IF($H32=481,$G32,"")</f>
        <v/>
      </c>
      <c r="X32" s="107" t="str">
        <f aca="false">IF($H32=482,$G32,"")</f>
        <v/>
      </c>
      <c r="Y32" s="107" t="str">
        <f aca="false">IF($H32=483,$G32,"")</f>
        <v/>
      </c>
      <c r="Z32" s="107" t="str">
        <f aca="false">IF($H32=484,$G32,"")</f>
        <v/>
      </c>
      <c r="AA32" s="107" t="n">
        <f aca="false">IF($H32=485,$G32,"")</f>
        <v>445.06</v>
      </c>
      <c r="AB32" s="107" t="str">
        <f aca="false">IF($H32=486,$G32,"")</f>
        <v/>
      </c>
      <c r="AC32" s="107" t="str">
        <f aca="false">IF($H32=490,$G32,"")</f>
        <v/>
      </c>
      <c r="AD32" s="107" t="str">
        <f aca="false">IF($H32=310,$G32,"")</f>
        <v/>
      </c>
      <c r="AE32" s="107"/>
    </row>
    <row r="33" customFormat="false" ht="15" hidden="false" customHeight="true" outlineLevel="0" collapsed="false">
      <c r="A33" s="105" t="n">
        <v>342</v>
      </c>
      <c r="B33" s="141" t="n">
        <v>39360</v>
      </c>
      <c r="C33" s="105" t="s">
        <v>315</v>
      </c>
      <c r="D33" s="93" t="n">
        <v>25</v>
      </c>
      <c r="E33" s="142"/>
      <c r="F33" s="115"/>
      <c r="G33" s="93" t="n">
        <v>25</v>
      </c>
      <c r="H33" s="105" t="n">
        <v>310</v>
      </c>
      <c r="I33" s="106"/>
      <c r="J33" s="107" t="str">
        <f aca="false">IF(H33=410,G33,"")</f>
        <v/>
      </c>
      <c r="K33" s="107" t="str">
        <f aca="false">IF($H33=412,$G33,"")</f>
        <v/>
      </c>
      <c r="L33" s="107" t="str">
        <f aca="false">IF($H33=415,$G33,"")</f>
        <v/>
      </c>
      <c r="M33" s="107" t="str">
        <f aca="false">IF($H33=416,$G33,"")</f>
        <v/>
      </c>
      <c r="N33" s="107" t="str">
        <f aca="false">IF($H33=417,$G33,"")</f>
        <v/>
      </c>
      <c r="O33" s="107" t="str">
        <f aca="false">IF($H33=420,$G33,"")</f>
        <v/>
      </c>
      <c r="P33" s="107" t="str">
        <f aca="false">IF($H33=422,$G33,"")</f>
        <v/>
      </c>
      <c r="Q33" s="107" t="str">
        <f aca="false">IF($H33=423,$G33,"")</f>
        <v/>
      </c>
      <c r="R33" s="107" t="str">
        <f aca="false">IF($H33=425,$G33,"")</f>
        <v/>
      </c>
      <c r="S33" s="107" t="str">
        <f aca="false">IF($H33=430,$G33,"")</f>
        <v/>
      </c>
      <c r="T33" s="107" t="str">
        <f aca="false">IF($H33=440,$G33,"")</f>
        <v/>
      </c>
      <c r="U33" s="107" t="str">
        <f aca="false">IF($H33=450,$G33,"")</f>
        <v/>
      </c>
      <c r="V33" s="107" t="str">
        <f aca="false">IF($H33=480,$G33,"")</f>
        <v/>
      </c>
      <c r="W33" s="107" t="str">
        <f aca="false">IF($H33=481,$G33,"")</f>
        <v/>
      </c>
      <c r="X33" s="107" t="str">
        <f aca="false">IF($H33=482,$G33,"")</f>
        <v/>
      </c>
      <c r="Y33" s="107" t="str">
        <f aca="false">IF($H33=483,$G33,"")</f>
        <v/>
      </c>
      <c r="Z33" s="107" t="str">
        <f aca="false">IF($H33=484,$G33,"")</f>
        <v/>
      </c>
      <c r="AA33" s="107" t="str">
        <f aca="false">IF($H33=485,$G33,"")</f>
        <v/>
      </c>
      <c r="AB33" s="107" t="str">
        <f aca="false">IF($H33=486,$G33,"")</f>
        <v/>
      </c>
      <c r="AC33" s="107" t="str">
        <f aca="false">IF($H33=490,$G33,"")</f>
        <v/>
      </c>
      <c r="AD33" s="107" t="n">
        <f aca="false">IF($H33=310,$G33,"")</f>
        <v>25</v>
      </c>
      <c r="AE33" s="107"/>
    </row>
    <row r="34" customFormat="false" ht="15" hidden="false" customHeight="true" outlineLevel="0" collapsed="false">
      <c r="A34" s="105" t="n">
        <v>343</v>
      </c>
      <c r="B34" s="141" t="n">
        <v>39360</v>
      </c>
      <c r="C34" s="105" t="s">
        <v>316</v>
      </c>
      <c r="D34" s="93" t="n">
        <v>25</v>
      </c>
      <c r="E34" s="142"/>
      <c r="F34" s="115"/>
      <c r="G34" s="93" t="n">
        <v>25</v>
      </c>
      <c r="H34" s="105" t="n">
        <v>310</v>
      </c>
      <c r="I34" s="106"/>
      <c r="J34" s="107" t="str">
        <f aca="false">IF(H34=410,G34,"")</f>
        <v/>
      </c>
      <c r="K34" s="107" t="str">
        <f aca="false">IF($H34=412,$G34,"")</f>
        <v/>
      </c>
      <c r="L34" s="107" t="str">
        <f aca="false">IF($H34=415,$G34,"")</f>
        <v/>
      </c>
      <c r="M34" s="107" t="str">
        <f aca="false">IF($H34=416,$G34,"")</f>
        <v/>
      </c>
      <c r="N34" s="107" t="str">
        <f aca="false">IF($H34=417,$G34,"")</f>
        <v/>
      </c>
      <c r="O34" s="107" t="str">
        <f aca="false">IF($H34=420,$G34,"")</f>
        <v/>
      </c>
      <c r="P34" s="107" t="str">
        <f aca="false">IF($H34=422,$G34,"")</f>
        <v/>
      </c>
      <c r="Q34" s="107" t="str">
        <f aca="false">IF($H34=423,$G34,"")</f>
        <v/>
      </c>
      <c r="R34" s="107" t="str">
        <f aca="false">IF($H34=425,$G34,"")</f>
        <v/>
      </c>
      <c r="S34" s="107" t="str">
        <f aca="false">IF($H34=430,$G34,"")</f>
        <v/>
      </c>
      <c r="T34" s="107" t="str">
        <f aca="false">IF($H34=440,$G34,"")</f>
        <v/>
      </c>
      <c r="U34" s="107" t="str">
        <f aca="false">IF($H34=450,$G34,"")</f>
        <v/>
      </c>
      <c r="V34" s="107" t="str">
        <f aca="false">IF($H34=480,$G34,"")</f>
        <v/>
      </c>
      <c r="W34" s="107" t="str">
        <f aca="false">IF($H34=481,$G34,"")</f>
        <v/>
      </c>
      <c r="X34" s="107" t="str">
        <f aca="false">IF($H34=482,$G34,"")</f>
        <v/>
      </c>
      <c r="Y34" s="107" t="str">
        <f aca="false">IF($H34=483,$G34,"")</f>
        <v/>
      </c>
      <c r="Z34" s="107" t="str">
        <f aca="false">IF($H34=484,$G34,"")</f>
        <v/>
      </c>
      <c r="AA34" s="107" t="str">
        <f aca="false">IF($H34=485,$G34,"")</f>
        <v/>
      </c>
      <c r="AB34" s="107" t="str">
        <f aca="false">IF($H34=486,$G34,"")</f>
        <v/>
      </c>
      <c r="AC34" s="107" t="str">
        <f aca="false">IF($H34=490,$G34,"")</f>
        <v/>
      </c>
      <c r="AD34" s="107" t="n">
        <f aca="false">IF($H34=310,$G34,"")</f>
        <v>25</v>
      </c>
      <c r="AE34" s="107"/>
    </row>
    <row r="35" customFormat="false" ht="15" hidden="false" customHeight="true" outlineLevel="0" collapsed="false">
      <c r="A35" s="105" t="n">
        <v>344</v>
      </c>
      <c r="B35" s="141" t="n">
        <v>39364</v>
      </c>
      <c r="C35" s="0" t="s">
        <v>307</v>
      </c>
      <c r="D35" s="95" t="n">
        <v>2328.15</v>
      </c>
      <c r="E35" s="0"/>
      <c r="F35" s="0"/>
      <c r="G35" s="93" t="n">
        <v>1879.16</v>
      </c>
      <c r="H35" s="105" t="n">
        <v>416</v>
      </c>
      <c r="I35" s="106"/>
      <c r="J35" s="107" t="str">
        <f aca="false">IF(H35=410,G35,"")</f>
        <v/>
      </c>
      <c r="K35" s="107" t="str">
        <f aca="false">IF($H35=412,$G35,"")</f>
        <v/>
      </c>
      <c r="L35" s="107" t="str">
        <f aca="false">IF($H35=415,$G35,"")</f>
        <v/>
      </c>
      <c r="M35" s="107" t="n">
        <f aca="false">IF($H35=416,$G35,"")</f>
        <v>1879.16</v>
      </c>
      <c r="N35" s="107" t="str">
        <f aca="false">IF($H35=417,$G35,"")</f>
        <v/>
      </c>
      <c r="O35" s="107" t="str">
        <f aca="false">IF($H35=420,$G35,"")</f>
        <v/>
      </c>
      <c r="P35" s="107" t="str">
        <f aca="false">IF($H35=422,$G35,"")</f>
        <v/>
      </c>
      <c r="Q35" s="107" t="str">
        <f aca="false">IF($H35=423,$G35,"")</f>
        <v/>
      </c>
      <c r="R35" s="107" t="str">
        <f aca="false">IF($H35=425,$G35,"")</f>
        <v/>
      </c>
      <c r="S35" s="107" t="str">
        <f aca="false">IF($H35=430,$G35,"")</f>
        <v/>
      </c>
      <c r="T35" s="107" t="str">
        <f aca="false">IF($H35=440,$G35,"")</f>
        <v/>
      </c>
      <c r="U35" s="107" t="str">
        <f aca="false">IF($H35=450,$G35,"")</f>
        <v/>
      </c>
      <c r="V35" s="107" t="str">
        <f aca="false">IF($H35=480,$G35,"")</f>
        <v/>
      </c>
      <c r="W35" s="107" t="str">
        <f aca="false">IF($H35=481,$G35,"")</f>
        <v/>
      </c>
      <c r="X35" s="107" t="str">
        <f aca="false">IF($H35=482,$G35,"")</f>
        <v/>
      </c>
      <c r="Y35" s="107" t="str">
        <f aca="false">IF($H35=483,$G35,"")</f>
        <v/>
      </c>
      <c r="Z35" s="107" t="str">
        <f aca="false">IF($H35=484,$G35,"")</f>
        <v/>
      </c>
      <c r="AA35" s="107" t="str">
        <f aca="false">IF($H35=485,$G35,"")</f>
        <v/>
      </c>
      <c r="AB35" s="107" t="str">
        <f aca="false">IF($H35=486,$G35,"")</f>
        <v/>
      </c>
      <c r="AC35" s="107" t="str">
        <f aca="false">IF($H35=490,$G35,"")</f>
        <v/>
      </c>
      <c r="AD35" s="107" t="str">
        <f aca="false">IF($H35=310,$G35,"")</f>
        <v/>
      </c>
      <c r="AE35" s="107"/>
    </row>
    <row r="36" customFormat="false" ht="15" hidden="false" customHeight="true" outlineLevel="0" collapsed="false">
      <c r="B36" s="141"/>
      <c r="E36" s="0"/>
      <c r="F36" s="0"/>
      <c r="G36" s="93" t="n">
        <v>224.49</v>
      </c>
      <c r="H36" s="105" t="n">
        <v>440</v>
      </c>
      <c r="I36" s="106"/>
      <c r="J36" s="107" t="str">
        <f aca="false">IF(H36=410,G36,"")</f>
        <v/>
      </c>
      <c r="K36" s="107" t="str">
        <f aca="false">IF($H36=412,$G36,"")</f>
        <v/>
      </c>
      <c r="L36" s="107" t="str">
        <f aca="false">IF($H36=415,$G36,"")</f>
        <v/>
      </c>
      <c r="M36" s="107" t="str">
        <f aca="false">IF($H36=416,$G36,"")</f>
        <v/>
      </c>
      <c r="N36" s="107" t="str">
        <f aca="false">IF($H36=417,$G36,"")</f>
        <v/>
      </c>
      <c r="O36" s="107" t="str">
        <f aca="false">IF($H36=420,$G36,"")</f>
        <v/>
      </c>
      <c r="P36" s="107" t="str">
        <f aca="false">IF($H36=422,$G36,"")</f>
        <v/>
      </c>
      <c r="Q36" s="107" t="str">
        <f aca="false">IF($H36=423,$G36,"")</f>
        <v/>
      </c>
      <c r="R36" s="107" t="str">
        <f aca="false">IF($H36=425,$G36,"")</f>
        <v/>
      </c>
      <c r="S36" s="107" t="str">
        <f aca="false">IF($H36=430,$G36,"")</f>
        <v/>
      </c>
      <c r="T36" s="107" t="n">
        <f aca="false">IF($H36=440,$G36,"")</f>
        <v>224.49</v>
      </c>
      <c r="U36" s="107" t="str">
        <f aca="false">IF($H36=450,$G36,"")</f>
        <v/>
      </c>
      <c r="V36" s="107" t="str">
        <f aca="false">IF($H36=480,$G36,"")</f>
        <v/>
      </c>
      <c r="W36" s="107" t="str">
        <f aca="false">IF($H36=481,$G36,"")</f>
        <v/>
      </c>
      <c r="X36" s="107" t="str">
        <f aca="false">IF($H36=482,$G36,"")</f>
        <v/>
      </c>
      <c r="Y36" s="107" t="str">
        <f aca="false">IF($H36=483,$G36,"")</f>
        <v/>
      </c>
      <c r="Z36" s="107" t="str">
        <f aca="false">IF($H36=484,$G36,"")</f>
        <v/>
      </c>
      <c r="AA36" s="107" t="str">
        <f aca="false">IF($H36=485,$G36,"")</f>
        <v/>
      </c>
      <c r="AB36" s="107" t="str">
        <f aca="false">IF($H36=486,$G36,"")</f>
        <v/>
      </c>
      <c r="AC36" s="107" t="str">
        <f aca="false">IF($H36=490,$G36,"")</f>
        <v/>
      </c>
      <c r="AD36" s="107" t="str">
        <f aca="false">IF($H36=310,$G36,"")</f>
        <v/>
      </c>
      <c r="AE36" s="107"/>
    </row>
    <row r="37" customFormat="false" ht="15" hidden="false" customHeight="true" outlineLevel="0" collapsed="false">
      <c r="B37" s="141"/>
      <c r="E37" s="0"/>
      <c r="F37" s="0"/>
      <c r="G37" s="93" t="n">
        <v>224.5</v>
      </c>
      <c r="H37" s="105" t="n">
        <v>416</v>
      </c>
      <c r="I37" s="106"/>
      <c r="J37" s="107" t="str">
        <f aca="false">IF(H37=410,G37,"")</f>
        <v/>
      </c>
      <c r="K37" s="107" t="str">
        <f aca="false">IF($H37=412,$G37,"")</f>
        <v/>
      </c>
      <c r="L37" s="107" t="str">
        <f aca="false">IF($H37=415,$G37,"")</f>
        <v/>
      </c>
      <c r="M37" s="107" t="n">
        <f aca="false">IF($H37=416,$G37,"")</f>
        <v>224.5</v>
      </c>
      <c r="N37" s="107" t="str">
        <f aca="false">IF($H37=417,$G37,"")</f>
        <v/>
      </c>
      <c r="O37" s="107" t="str">
        <f aca="false">IF($H37=420,$G37,"")</f>
        <v/>
      </c>
      <c r="P37" s="107" t="str">
        <f aca="false">IF($H37=422,$G37,"")</f>
        <v/>
      </c>
      <c r="Q37" s="107" t="str">
        <f aca="false">IF($H37=423,$G37,"")</f>
        <v/>
      </c>
      <c r="R37" s="107" t="str">
        <f aca="false">IF($H37=425,$G37,"")</f>
        <v/>
      </c>
      <c r="S37" s="107" t="str">
        <f aca="false">IF($H37=430,$G37,"")</f>
        <v/>
      </c>
      <c r="T37" s="107" t="str">
        <f aca="false">IF($H37=440,$G37,"")</f>
        <v/>
      </c>
      <c r="U37" s="107" t="str">
        <f aca="false">IF($H37=450,$G37,"")</f>
        <v/>
      </c>
      <c r="V37" s="107" t="str">
        <f aca="false">IF($H37=480,$G37,"")</f>
        <v/>
      </c>
      <c r="W37" s="107" t="str">
        <f aca="false">IF($H37=481,$G37,"")</f>
        <v/>
      </c>
      <c r="X37" s="107" t="str">
        <f aca="false">IF($H37=482,$G37,"")</f>
        <v/>
      </c>
      <c r="Y37" s="107" t="str">
        <f aca="false">IF($H37=483,$G37,"")</f>
        <v/>
      </c>
      <c r="Z37" s="107" t="str">
        <f aca="false">IF($H37=484,$G37,"")</f>
        <v/>
      </c>
      <c r="AA37" s="107" t="str">
        <f aca="false">IF($H37=485,$G37,"")</f>
        <v/>
      </c>
      <c r="AB37" s="107" t="str">
        <f aca="false">IF($H37=486,$G37,"")</f>
        <v/>
      </c>
      <c r="AC37" s="107" t="str">
        <f aca="false">IF($H37=490,$G37,"")</f>
        <v/>
      </c>
      <c r="AD37" s="107" t="str">
        <f aca="false">IF($H37=310,$G37,"")</f>
        <v/>
      </c>
      <c r="AE37" s="107"/>
    </row>
    <row r="38" customFormat="false" ht="15" hidden="false" customHeight="true" outlineLevel="0" collapsed="false">
      <c r="A38" s="105" t="n">
        <v>345</v>
      </c>
      <c r="B38" s="141" t="n">
        <v>39364</v>
      </c>
      <c r="C38" s="0" t="s">
        <v>317</v>
      </c>
      <c r="D38" s="95" t="n">
        <v>2761</v>
      </c>
      <c r="E38" s="0"/>
      <c r="F38" s="0"/>
      <c r="G38" s="93" t="n">
        <v>2761</v>
      </c>
      <c r="H38" s="105" t="n">
        <v>485</v>
      </c>
      <c r="I38" s="106"/>
      <c r="J38" s="107" t="str">
        <f aca="false">IF(H38=410,G38,"")</f>
        <v/>
      </c>
      <c r="K38" s="107" t="str">
        <f aca="false">IF($H38=412,$G38,"")</f>
        <v/>
      </c>
      <c r="L38" s="107" t="str">
        <f aca="false">IF($H38=415,$G38,"")</f>
        <v/>
      </c>
      <c r="M38" s="107" t="str">
        <f aca="false">IF($H38=416,$G38,"")</f>
        <v/>
      </c>
      <c r="N38" s="107" t="str">
        <f aca="false">IF($H38=417,$G38,"")</f>
        <v/>
      </c>
      <c r="O38" s="107" t="str">
        <f aca="false">IF($H38=420,$G38,"")</f>
        <v/>
      </c>
      <c r="P38" s="107" t="str">
        <f aca="false">IF($H38=422,$G38,"")</f>
        <v/>
      </c>
      <c r="Q38" s="107" t="str">
        <f aca="false">IF($H38=423,$G38,"")</f>
        <v/>
      </c>
      <c r="R38" s="107" t="str">
        <f aca="false">IF($H38=425,$G38,"")</f>
        <v/>
      </c>
      <c r="S38" s="107" t="str">
        <f aca="false">IF($H38=430,$G38,"")</f>
        <v/>
      </c>
      <c r="T38" s="107" t="str">
        <f aca="false">IF($H38=440,$G38,"")</f>
        <v/>
      </c>
      <c r="U38" s="107" t="str">
        <f aca="false">IF($H38=450,$G38,"")</f>
        <v/>
      </c>
      <c r="V38" s="107" t="str">
        <f aca="false">IF($H38=480,$G38,"")</f>
        <v/>
      </c>
      <c r="W38" s="107" t="str">
        <f aca="false">IF($H38=481,$G38,"")</f>
        <v/>
      </c>
      <c r="X38" s="107" t="str">
        <f aca="false">IF($H38=482,$G38,"")</f>
        <v/>
      </c>
      <c r="Y38" s="107" t="str">
        <f aca="false">IF($H38=483,$G38,"")</f>
        <v/>
      </c>
      <c r="Z38" s="107" t="str">
        <f aca="false">IF($H38=484,$G38,"")</f>
        <v/>
      </c>
      <c r="AA38" s="107" t="n">
        <f aca="false">IF($H38=485,$G38,"")</f>
        <v>2761</v>
      </c>
      <c r="AB38" s="107" t="str">
        <f aca="false">IF($H38=486,$G38,"")</f>
        <v/>
      </c>
      <c r="AC38" s="107" t="str">
        <f aca="false">IF($H38=490,$G38,"")</f>
        <v/>
      </c>
      <c r="AD38" s="107" t="str">
        <f aca="false">IF($H38=310,$G38,"")</f>
        <v/>
      </c>
      <c r="AE38" s="107"/>
    </row>
    <row r="39" customFormat="false" ht="15" hidden="false" customHeight="true" outlineLevel="0" collapsed="false">
      <c r="A39" s="105" t="n">
        <v>346</v>
      </c>
      <c r="B39" s="141" t="n">
        <v>39370</v>
      </c>
      <c r="C39" s="0" t="s">
        <v>318</v>
      </c>
      <c r="D39" s="95" t="n">
        <v>1200</v>
      </c>
      <c r="E39" s="0"/>
      <c r="F39" s="0"/>
      <c r="G39" s="93" t="n">
        <v>1200</v>
      </c>
      <c r="H39" s="105" t="n">
        <v>430</v>
      </c>
      <c r="I39" s="106"/>
      <c r="J39" s="107" t="str">
        <f aca="false">IF(H39=410,G39,"")</f>
        <v/>
      </c>
      <c r="K39" s="107" t="str">
        <f aca="false">IF($H39=412,$G39,"")</f>
        <v/>
      </c>
      <c r="L39" s="107" t="str">
        <f aca="false">IF($H39=415,$G39,"")</f>
        <v/>
      </c>
      <c r="M39" s="107" t="str">
        <f aca="false">IF($H39=416,$G39,"")</f>
        <v/>
      </c>
      <c r="N39" s="107" t="str">
        <f aca="false">IF($H39=417,$G39,"")</f>
        <v/>
      </c>
      <c r="O39" s="107" t="str">
        <f aca="false">IF($H39=420,$G39,"")</f>
        <v/>
      </c>
      <c r="P39" s="107" t="str">
        <f aca="false">IF($H39=422,$G39,"")</f>
        <v/>
      </c>
      <c r="Q39" s="107" t="str">
        <f aca="false">IF($H39=423,$G39,"")</f>
        <v/>
      </c>
      <c r="R39" s="107" t="str">
        <f aca="false">IF($H39=425,$G39,"")</f>
        <v/>
      </c>
      <c r="S39" s="107" t="n">
        <f aca="false">IF($H39=430,$G39,"")</f>
        <v>1200</v>
      </c>
      <c r="T39" s="107" t="str">
        <f aca="false">IF($H39=440,$G39,"")</f>
        <v/>
      </c>
      <c r="U39" s="107" t="str">
        <f aca="false">IF($H39=450,$G39,"")</f>
        <v/>
      </c>
      <c r="V39" s="107" t="str">
        <f aca="false">IF($H39=480,$G39,"")</f>
        <v/>
      </c>
      <c r="W39" s="107" t="str">
        <f aca="false">IF($H39=481,$G39,"")</f>
        <v/>
      </c>
      <c r="X39" s="107" t="str">
        <f aca="false">IF($H39=482,$G39,"")</f>
        <v/>
      </c>
      <c r="Y39" s="107" t="str">
        <f aca="false">IF($H39=483,$G39,"")</f>
        <v/>
      </c>
      <c r="Z39" s="107" t="str">
        <f aca="false">IF($H39=484,$G39,"")</f>
        <v/>
      </c>
      <c r="AA39" s="107" t="str">
        <f aca="false">IF($H39=485,$G39,"")</f>
        <v/>
      </c>
      <c r="AB39" s="107" t="str">
        <f aca="false">IF($H39=486,$G39,"")</f>
        <v/>
      </c>
      <c r="AC39" s="107" t="str">
        <f aca="false">IF($H39=490,$G39,"")</f>
        <v/>
      </c>
      <c r="AD39" s="107" t="str">
        <f aca="false">IF($H39=310,$G39,"")</f>
        <v/>
      </c>
      <c r="AE39" s="107"/>
    </row>
    <row r="40" customFormat="false" ht="15" hidden="false" customHeight="true" outlineLevel="0" collapsed="false">
      <c r="A40" s="105" t="n">
        <v>347</v>
      </c>
      <c r="B40" s="141" t="n">
        <v>39370</v>
      </c>
      <c r="C40" s="0" t="s">
        <v>319</v>
      </c>
      <c r="D40" s="95" t="n">
        <v>324.54</v>
      </c>
      <c r="E40" s="0"/>
      <c r="F40" s="0"/>
      <c r="G40" s="93" t="n">
        <v>324.54</v>
      </c>
      <c r="H40" s="105" t="n">
        <v>490</v>
      </c>
      <c r="I40" s="106"/>
      <c r="J40" s="107" t="str">
        <f aca="false">IF(H40=410,G40,"")</f>
        <v/>
      </c>
      <c r="K40" s="107" t="str">
        <f aca="false">IF($H40=412,$G40,"")</f>
        <v/>
      </c>
      <c r="L40" s="107" t="str">
        <f aca="false">IF($H40=415,$G40,"")</f>
        <v/>
      </c>
      <c r="M40" s="107" t="str">
        <f aca="false">IF($H40=416,$G40,"")</f>
        <v/>
      </c>
      <c r="N40" s="107" t="str">
        <f aca="false">IF($H40=417,$G40,"")</f>
        <v/>
      </c>
      <c r="O40" s="107" t="str">
        <f aca="false">IF($H40=420,$G40,"")</f>
        <v/>
      </c>
      <c r="P40" s="107" t="str">
        <f aca="false">IF($H40=422,$G40,"")</f>
        <v/>
      </c>
      <c r="Q40" s="107" t="str">
        <f aca="false">IF($H40=423,$G40,"")</f>
        <v/>
      </c>
      <c r="R40" s="107" t="str">
        <f aca="false">IF($H40=425,$G40,"")</f>
        <v/>
      </c>
      <c r="S40" s="107" t="str">
        <f aca="false">IF($H40=430,$G40,"")</f>
        <v/>
      </c>
      <c r="T40" s="107" t="str">
        <f aca="false">IF($H40=440,$G40,"")</f>
        <v/>
      </c>
      <c r="U40" s="107" t="str">
        <f aca="false">IF($H40=450,$G40,"")</f>
        <v/>
      </c>
      <c r="V40" s="107" t="str">
        <f aca="false">IF($H40=480,$G40,"")</f>
        <v/>
      </c>
      <c r="W40" s="107" t="str">
        <f aca="false">IF($H40=481,$G40,"")</f>
        <v/>
      </c>
      <c r="X40" s="107" t="str">
        <f aca="false">IF($H40=482,$G40,"")</f>
        <v/>
      </c>
      <c r="Y40" s="107" t="str">
        <f aca="false">IF($H40=483,$G40,"")</f>
        <v/>
      </c>
      <c r="Z40" s="107" t="str">
        <f aca="false">IF($H40=484,$G40,"")</f>
        <v/>
      </c>
      <c r="AA40" s="107" t="str">
        <f aca="false">IF($H40=485,$G40,"")</f>
        <v/>
      </c>
      <c r="AB40" s="107" t="str">
        <f aca="false">IF($H40=486,$G40,"")</f>
        <v/>
      </c>
      <c r="AC40" s="107" t="n">
        <f aca="false">IF($H40=490,$G40,"")</f>
        <v>324.54</v>
      </c>
      <c r="AD40" s="107" t="str">
        <f aca="false">IF($H40=310,$G40,"")</f>
        <v/>
      </c>
      <c r="AE40" s="107"/>
    </row>
    <row r="41" customFormat="false" ht="15" hidden="false" customHeight="true" outlineLevel="0" collapsed="false">
      <c r="A41" s="105" t="n">
        <v>348</v>
      </c>
      <c r="B41" s="141" t="n">
        <v>39379</v>
      </c>
      <c r="C41" s="0" t="s">
        <v>320</v>
      </c>
      <c r="D41" s="95" t="n">
        <v>4112.02</v>
      </c>
      <c r="E41" s="0"/>
      <c r="F41" s="0"/>
      <c r="G41" s="93" t="n">
        <v>4112.02</v>
      </c>
      <c r="H41" s="105" t="n">
        <v>490</v>
      </c>
      <c r="I41" s="106"/>
      <c r="J41" s="107" t="str">
        <f aca="false">IF(H41=410,G41,"")</f>
        <v/>
      </c>
      <c r="K41" s="107" t="str">
        <f aca="false">IF($H41=412,$G41,"")</f>
        <v/>
      </c>
      <c r="L41" s="107" t="str">
        <f aca="false">IF($H41=415,$G41,"")</f>
        <v/>
      </c>
      <c r="M41" s="107" t="str">
        <f aca="false">IF($H41=416,$G41,"")</f>
        <v/>
      </c>
      <c r="N41" s="107" t="str">
        <f aca="false">IF($H41=417,$G41,"")</f>
        <v/>
      </c>
      <c r="O41" s="107" t="str">
        <f aca="false">IF($H41=420,$G41,"")</f>
        <v/>
      </c>
      <c r="P41" s="107" t="str">
        <f aca="false">IF($H41=422,$G41,"")</f>
        <v/>
      </c>
      <c r="Q41" s="107" t="str">
        <f aca="false">IF($H41=423,$G41,"")</f>
        <v/>
      </c>
      <c r="R41" s="107" t="str">
        <f aca="false">IF($H41=425,$G41,"")</f>
        <v/>
      </c>
      <c r="S41" s="107" t="str">
        <f aca="false">IF($H41=430,$G41,"")</f>
        <v/>
      </c>
      <c r="T41" s="107" t="str">
        <f aca="false">IF($H41=440,$G41,"")</f>
        <v/>
      </c>
      <c r="U41" s="107" t="str">
        <f aca="false">IF($H41=450,$G41,"")</f>
        <v/>
      </c>
      <c r="V41" s="107" t="str">
        <f aca="false">IF($H41=480,$G41,"")</f>
        <v/>
      </c>
      <c r="W41" s="107" t="str">
        <f aca="false">IF($H41=481,$G41,"")</f>
        <v/>
      </c>
      <c r="X41" s="107" t="str">
        <f aca="false">IF($H41=482,$G41,"")</f>
        <v/>
      </c>
      <c r="Y41" s="107" t="str">
        <f aca="false">IF($H41=483,$G41,"")</f>
        <v/>
      </c>
      <c r="Z41" s="107" t="str">
        <f aca="false">IF($H41=484,$G41,"")</f>
        <v/>
      </c>
      <c r="AA41" s="107" t="str">
        <f aca="false">IF($H41=485,$G41,"")</f>
        <v/>
      </c>
      <c r="AB41" s="107" t="str">
        <f aca="false">IF($H41=486,$G41,"")</f>
        <v/>
      </c>
      <c r="AC41" s="107" t="n">
        <f aca="false">IF($H41=490,$G41,"")</f>
        <v>4112.02</v>
      </c>
      <c r="AD41" s="107" t="str">
        <f aca="false">IF($H41=310,$G41,"")</f>
        <v/>
      </c>
      <c r="AE41" s="107"/>
    </row>
    <row r="42" customFormat="false" ht="15" hidden="false" customHeight="true" outlineLevel="0" collapsed="false">
      <c r="A42" s="105" t="n">
        <v>349</v>
      </c>
      <c r="B42" s="141" t="n">
        <v>39379</v>
      </c>
      <c r="C42" s="0" t="s">
        <v>321</v>
      </c>
      <c r="D42" s="95" t="n">
        <v>440.45</v>
      </c>
      <c r="E42" s="0"/>
      <c r="F42" s="0"/>
      <c r="G42" s="93" t="n">
        <v>259.56</v>
      </c>
      <c r="H42" s="105" t="n">
        <v>485</v>
      </c>
      <c r="I42" s="106"/>
      <c r="J42" s="107" t="str">
        <f aca="false">IF(H42=410,G42,"")</f>
        <v/>
      </c>
      <c r="K42" s="107" t="str">
        <f aca="false">IF($H42=412,$G42,"")</f>
        <v/>
      </c>
      <c r="L42" s="107" t="str">
        <f aca="false">IF($H42=415,$G42,"")</f>
        <v/>
      </c>
      <c r="M42" s="107" t="str">
        <f aca="false">IF($H42=416,$G42,"")</f>
        <v/>
      </c>
      <c r="N42" s="107" t="str">
        <f aca="false">IF($H42=417,$G42,"")</f>
        <v/>
      </c>
      <c r="O42" s="107" t="str">
        <f aca="false">IF($H42=420,$G42,"")</f>
        <v/>
      </c>
      <c r="P42" s="107" t="str">
        <f aca="false">IF($H42=422,$G42,"")</f>
        <v/>
      </c>
      <c r="Q42" s="107" t="str">
        <f aca="false">IF($H42=423,$G42,"")</f>
        <v/>
      </c>
      <c r="R42" s="107" t="str">
        <f aca="false">IF($H42=425,$G42,"")</f>
        <v/>
      </c>
      <c r="S42" s="107" t="str">
        <f aca="false">IF($H42=430,$G42,"")</f>
        <v/>
      </c>
      <c r="T42" s="107" t="str">
        <f aca="false">IF($H42=440,$G42,"")</f>
        <v/>
      </c>
      <c r="U42" s="107" t="str">
        <f aca="false">IF($H42=450,$G42,"")</f>
        <v/>
      </c>
      <c r="V42" s="107" t="str">
        <f aca="false">IF($H42=480,$G42,"")</f>
        <v/>
      </c>
      <c r="W42" s="107" t="str">
        <f aca="false">IF($H42=481,$G42,"")</f>
        <v/>
      </c>
      <c r="X42" s="107" t="str">
        <f aca="false">IF($H42=482,$G42,"")</f>
        <v/>
      </c>
      <c r="Y42" s="107" t="str">
        <f aca="false">IF($H42=483,$G42,"")</f>
        <v/>
      </c>
      <c r="Z42" s="107" t="str">
        <f aca="false">IF($H42=484,$G42,"")</f>
        <v/>
      </c>
      <c r="AA42" s="107" t="n">
        <f aca="false">IF($H42=485,$G42,"")</f>
        <v>259.56</v>
      </c>
      <c r="AB42" s="107" t="str">
        <f aca="false">IF($H42=486,$G42,"")</f>
        <v/>
      </c>
      <c r="AC42" s="107" t="str">
        <f aca="false">IF($H42=490,$G42,"")</f>
        <v/>
      </c>
      <c r="AD42" s="107" t="str">
        <f aca="false">IF($H42=310,$G42,"")</f>
        <v/>
      </c>
      <c r="AE42" s="107"/>
    </row>
    <row r="43" customFormat="false" ht="15" hidden="false" customHeight="true" outlineLevel="0" collapsed="false">
      <c r="B43" s="141"/>
      <c r="E43" s="0"/>
      <c r="F43" s="0"/>
      <c r="G43" s="93" t="n">
        <v>180.89</v>
      </c>
      <c r="H43" s="105" t="n">
        <v>416</v>
      </c>
      <c r="I43" s="106"/>
      <c r="J43" s="107" t="str">
        <f aca="false">IF(H43=410,G43,"")</f>
        <v/>
      </c>
      <c r="K43" s="107" t="str">
        <f aca="false">IF($H43=412,$G43,"")</f>
        <v/>
      </c>
      <c r="L43" s="107" t="str">
        <f aca="false">IF($H43=415,$G43,"")</f>
        <v/>
      </c>
      <c r="M43" s="107" t="n">
        <f aca="false">IF($H43=416,$G43,"")</f>
        <v>180.89</v>
      </c>
      <c r="N43" s="107" t="str">
        <f aca="false">IF($H43=417,$G43,"")</f>
        <v/>
      </c>
      <c r="O43" s="107" t="str">
        <f aca="false">IF($H43=420,$G43,"")</f>
        <v/>
      </c>
      <c r="P43" s="107" t="str">
        <f aca="false">IF($H43=422,$G43,"")</f>
        <v/>
      </c>
      <c r="Q43" s="107" t="str">
        <f aca="false">IF($H43=423,$G43,"")</f>
        <v/>
      </c>
      <c r="R43" s="107" t="str">
        <f aca="false">IF($H43=425,$G43,"")</f>
        <v/>
      </c>
      <c r="S43" s="107" t="str">
        <f aca="false">IF($H43=430,$G43,"")</f>
        <v/>
      </c>
      <c r="T43" s="107" t="str">
        <f aca="false">IF($H43=440,$G43,"")</f>
        <v/>
      </c>
      <c r="U43" s="107" t="str">
        <f aca="false">IF($H43=450,$G43,"")</f>
        <v/>
      </c>
      <c r="V43" s="107" t="str">
        <f aca="false">IF($H43=480,$G43,"")</f>
        <v/>
      </c>
      <c r="W43" s="107" t="str">
        <f aca="false">IF($H43=481,$G43,"")</f>
        <v/>
      </c>
      <c r="X43" s="107" t="str">
        <f aca="false">IF($H43=482,$G43,"")</f>
        <v/>
      </c>
      <c r="Y43" s="107" t="str">
        <f aca="false">IF($H43=483,$G43,"")</f>
        <v/>
      </c>
      <c r="Z43" s="107" t="str">
        <f aca="false">IF($H43=484,$G43,"")</f>
        <v/>
      </c>
      <c r="AA43" s="107" t="str">
        <f aca="false">IF($H43=485,$G43,"")</f>
        <v/>
      </c>
      <c r="AB43" s="107" t="str">
        <f aca="false">IF($H43=486,$G43,"")</f>
        <v/>
      </c>
      <c r="AC43" s="107" t="str">
        <f aca="false">IF($H43=490,$G43,"")</f>
        <v/>
      </c>
      <c r="AD43" s="107" t="str">
        <f aca="false">IF($H43=310,$G43,"")</f>
        <v/>
      </c>
      <c r="AE43" s="107"/>
    </row>
    <row r="44" customFormat="false" ht="15" hidden="false" customHeight="true" outlineLevel="0" collapsed="false">
      <c r="A44" s="105" t="n">
        <v>350</v>
      </c>
      <c r="B44" s="141" t="n">
        <v>39380</v>
      </c>
      <c r="C44" s="0" t="s">
        <v>15</v>
      </c>
      <c r="D44" s="95" t="n">
        <v>8456.62</v>
      </c>
      <c r="E44" s="0"/>
      <c r="F44" s="0"/>
      <c r="G44" s="93" t="n">
        <v>6776.07</v>
      </c>
      <c r="H44" s="105" t="n">
        <v>480</v>
      </c>
      <c r="I44" s="106"/>
      <c r="J44" s="107" t="str">
        <f aca="false">IF(H44=410,G44,"")</f>
        <v/>
      </c>
      <c r="K44" s="107" t="str">
        <f aca="false">IF($H44=412,$G44,"")</f>
        <v/>
      </c>
      <c r="L44" s="107" t="str">
        <f aca="false">IF($H44=415,$G44,"")</f>
        <v/>
      </c>
      <c r="M44" s="107" t="str">
        <f aca="false">IF($H44=416,$G44,"")</f>
        <v/>
      </c>
      <c r="N44" s="107" t="str">
        <f aca="false">IF($H44=417,$G44,"")</f>
        <v/>
      </c>
      <c r="O44" s="107" t="str">
        <f aca="false">IF($H44=420,$G44,"")</f>
        <v/>
      </c>
      <c r="P44" s="107" t="str">
        <f aca="false">IF($H44=422,$G44,"")</f>
        <v/>
      </c>
      <c r="Q44" s="107" t="str">
        <f aca="false">IF($H44=423,$G44,"")</f>
        <v/>
      </c>
      <c r="R44" s="107" t="str">
        <f aca="false">IF($H44=425,$G44,"")</f>
        <v/>
      </c>
      <c r="S44" s="107" t="str">
        <f aca="false">IF($H44=430,$G44,"")</f>
        <v/>
      </c>
      <c r="T44" s="107" t="str">
        <f aca="false">IF($H44=440,$G44,"")</f>
        <v/>
      </c>
      <c r="U44" s="107" t="str">
        <f aca="false">IF($H44=450,$G44,"")</f>
        <v/>
      </c>
      <c r="V44" s="107" t="n">
        <f aca="false">IF($H44=480,$G44,"")</f>
        <v>6776.07</v>
      </c>
      <c r="W44" s="107" t="str">
        <f aca="false">IF($H44=481,$G44,"")</f>
        <v/>
      </c>
      <c r="X44" s="107" t="str">
        <f aca="false">IF($H44=482,$G44,"")</f>
        <v/>
      </c>
      <c r="Y44" s="107" t="str">
        <f aca="false">IF($H44=483,$G44,"")</f>
        <v/>
      </c>
      <c r="Z44" s="107" t="str">
        <f aca="false">IF($H44=484,$G44,"")</f>
        <v/>
      </c>
      <c r="AA44" s="107" t="str">
        <f aca="false">IF($H44=485,$G44,"")</f>
        <v/>
      </c>
      <c r="AB44" s="107" t="str">
        <f aca="false">IF($H44=486,$G44,"")</f>
        <v/>
      </c>
      <c r="AC44" s="107" t="str">
        <f aca="false">IF($H44=490,$G44,"")</f>
        <v/>
      </c>
      <c r="AD44" s="107" t="str">
        <f aca="false">IF($H44=310,$G44,"")</f>
        <v/>
      </c>
      <c r="AE44" s="107"/>
    </row>
    <row r="45" customFormat="false" ht="15" hidden="false" customHeight="true" outlineLevel="0" collapsed="false">
      <c r="B45" s="141"/>
      <c r="E45" s="0"/>
      <c r="F45" s="0"/>
      <c r="G45" s="93" t="n">
        <v>1163.05</v>
      </c>
      <c r="H45" s="105" t="n">
        <v>417</v>
      </c>
      <c r="I45" s="106"/>
      <c r="J45" s="107" t="str">
        <f aca="false">IF(H45=410,G45,"")</f>
        <v/>
      </c>
      <c r="K45" s="107" t="str">
        <f aca="false">IF($H45=412,$G45,"")</f>
        <v/>
      </c>
      <c r="L45" s="107" t="str">
        <f aca="false">IF($H45=415,$G45,"")</f>
        <v/>
      </c>
      <c r="M45" s="107" t="str">
        <f aca="false">IF($H45=416,$G45,"")</f>
        <v/>
      </c>
      <c r="N45" s="107" t="n">
        <f aca="false">IF($H45=417,$G45,"")</f>
        <v>1163.05</v>
      </c>
      <c r="O45" s="107" t="str">
        <f aca="false">IF($H45=420,$G45,"")</f>
        <v/>
      </c>
      <c r="P45" s="107" t="str">
        <f aca="false">IF($H45=422,$G45,"")</f>
        <v/>
      </c>
      <c r="Q45" s="107" t="str">
        <f aca="false">IF($H45=423,$G45,"")</f>
        <v/>
      </c>
      <c r="R45" s="107" t="str">
        <f aca="false">IF($H45=425,$G45,"")</f>
        <v/>
      </c>
      <c r="S45" s="107" t="str">
        <f aca="false">IF($H45=430,$G45,"")</f>
        <v/>
      </c>
      <c r="T45" s="107" t="str">
        <f aca="false">IF($H45=440,$G45,"")</f>
        <v/>
      </c>
      <c r="U45" s="107" t="str">
        <f aca="false">IF($H45=450,$G45,"")</f>
        <v/>
      </c>
      <c r="V45" s="107" t="str">
        <f aca="false">IF($H45=480,$G45,"")</f>
        <v/>
      </c>
      <c r="W45" s="107" t="str">
        <f aca="false">IF($H45=481,$G45,"")</f>
        <v/>
      </c>
      <c r="X45" s="107" t="str">
        <f aca="false">IF($H45=482,$G45,"")</f>
        <v/>
      </c>
      <c r="Y45" s="107" t="str">
        <f aca="false">IF($H45=483,$G45,"")</f>
        <v/>
      </c>
      <c r="Z45" s="107" t="str">
        <f aca="false">IF($H45=484,$G45,"")</f>
        <v/>
      </c>
      <c r="AA45" s="107" t="str">
        <f aca="false">IF($H45=485,$G45,"")</f>
        <v/>
      </c>
      <c r="AB45" s="107" t="str">
        <f aca="false">IF($H45=486,$G45,"")</f>
        <v/>
      </c>
      <c r="AC45" s="107" t="str">
        <f aca="false">IF($H45=490,$G45,"")</f>
        <v/>
      </c>
      <c r="AD45" s="107" t="str">
        <f aca="false">IF($H45=310,$G45,"")</f>
        <v/>
      </c>
      <c r="AE45" s="107"/>
    </row>
    <row r="46" customFormat="false" ht="15" hidden="false" customHeight="true" outlineLevel="0" collapsed="false">
      <c r="B46" s="141"/>
      <c r="G46" s="93" t="n">
        <v>517.5</v>
      </c>
      <c r="H46" s="105" t="n">
        <v>430</v>
      </c>
      <c r="I46" s="106"/>
      <c r="J46" s="107" t="str">
        <f aca="false">IF(H46=410,G46,"")</f>
        <v/>
      </c>
      <c r="K46" s="107" t="str">
        <f aca="false">IF($H46=412,$G46,"")</f>
        <v/>
      </c>
      <c r="L46" s="107" t="str">
        <f aca="false">IF($H46=415,$G46,"")</f>
        <v/>
      </c>
      <c r="M46" s="107" t="str">
        <f aca="false">IF($H46=416,$G46,"")</f>
        <v/>
      </c>
      <c r="N46" s="107" t="str">
        <f aca="false">IF($H46=417,$G46,"")</f>
        <v/>
      </c>
      <c r="O46" s="107" t="str">
        <f aca="false">IF($H46=420,$G46,"")</f>
        <v/>
      </c>
      <c r="P46" s="107" t="str">
        <f aca="false">IF($H46=422,$G46,"")</f>
        <v/>
      </c>
      <c r="Q46" s="107" t="str">
        <f aca="false">IF($H46=423,$G46,"")</f>
        <v/>
      </c>
      <c r="R46" s="107" t="str">
        <f aca="false">IF($H46=425,$G46,"")</f>
        <v/>
      </c>
      <c r="S46" s="107" t="n">
        <f aca="false">IF($H46=430,$G46,"")</f>
        <v>517.5</v>
      </c>
      <c r="T46" s="107" t="str">
        <f aca="false">IF($H46=440,$G46,"")</f>
        <v/>
      </c>
      <c r="U46" s="107" t="str">
        <f aca="false">IF($H46=450,$G46,"")</f>
        <v/>
      </c>
      <c r="V46" s="107" t="str">
        <f aca="false">IF($H46=480,$G46,"")</f>
        <v/>
      </c>
      <c r="W46" s="107" t="str">
        <f aca="false">IF($H46=481,$G46,"")</f>
        <v/>
      </c>
      <c r="X46" s="107" t="str">
        <f aca="false">IF($H46=482,$G46,"")</f>
        <v/>
      </c>
      <c r="Y46" s="107" t="str">
        <f aca="false">IF($H46=483,$G46,"")</f>
        <v/>
      </c>
      <c r="Z46" s="107" t="str">
        <f aca="false">IF($H46=484,$G46,"")</f>
        <v/>
      </c>
      <c r="AA46" s="107" t="str">
        <f aca="false">IF($H46=485,$G46,"")</f>
        <v/>
      </c>
      <c r="AB46" s="107" t="str">
        <f aca="false">IF($H46=486,$G46,"")</f>
        <v/>
      </c>
      <c r="AC46" s="107" t="str">
        <f aca="false">IF($H46=490,$G46,"")</f>
        <v/>
      </c>
      <c r="AD46" s="107" t="str">
        <f aca="false">IF($H46=310,$G46,"")</f>
        <v/>
      </c>
      <c r="AE46" s="107"/>
    </row>
    <row r="47" customFormat="false" ht="15" hidden="false" customHeight="true" outlineLevel="0" collapsed="false">
      <c r="A47" s="105" t="n">
        <v>351</v>
      </c>
      <c r="B47" s="141" t="n">
        <v>39384</v>
      </c>
      <c r="C47" s="0" t="s">
        <v>322</v>
      </c>
      <c r="D47" s="95" t="n">
        <v>2000</v>
      </c>
      <c r="G47" s="93" t="n">
        <v>2000</v>
      </c>
      <c r="H47" s="105" t="n">
        <v>440</v>
      </c>
      <c r="I47" s="106"/>
      <c r="J47" s="107" t="str">
        <f aca="false">IF(H47=410,G47,"")</f>
        <v/>
      </c>
      <c r="K47" s="107" t="str">
        <f aca="false">IF($H47=412,$G47,"")</f>
        <v/>
      </c>
      <c r="L47" s="107" t="str">
        <f aca="false">IF($H47=415,$G47,"")</f>
        <v/>
      </c>
      <c r="M47" s="107" t="str">
        <f aca="false">IF($H47=416,$G47,"")</f>
        <v/>
      </c>
      <c r="N47" s="107" t="str">
        <f aca="false">IF($H47=417,$G47,"")</f>
        <v/>
      </c>
      <c r="O47" s="107" t="str">
        <f aca="false">IF($H47=420,$G47,"")</f>
        <v/>
      </c>
      <c r="P47" s="107" t="str">
        <f aca="false">IF($H47=422,$G47,"")</f>
        <v/>
      </c>
      <c r="Q47" s="107" t="str">
        <f aca="false">IF($H47=423,$G47,"")</f>
        <v/>
      </c>
      <c r="R47" s="107" t="str">
        <f aca="false">IF($H47=425,$G47,"")</f>
        <v/>
      </c>
      <c r="S47" s="107" t="str">
        <f aca="false">IF($H47=430,$G47,"")</f>
        <v/>
      </c>
      <c r="T47" s="107" t="n">
        <f aca="false">IF($H47=440,$G47,"")</f>
        <v>2000</v>
      </c>
      <c r="U47" s="107" t="str">
        <f aca="false">IF($H47=450,$G47,"")</f>
        <v/>
      </c>
      <c r="V47" s="107" t="str">
        <f aca="false">IF($H47=480,$G47,"")</f>
        <v/>
      </c>
      <c r="W47" s="107" t="str">
        <f aca="false">IF($H47=481,$G47,"")</f>
        <v/>
      </c>
      <c r="X47" s="107" t="str">
        <f aca="false">IF($H47=482,$G47,"")</f>
        <v/>
      </c>
      <c r="Y47" s="107" t="str">
        <f aca="false">IF($H47=483,$G47,"")</f>
        <v/>
      </c>
      <c r="Z47" s="107" t="str">
        <f aca="false">IF($H47=484,$G47,"")</f>
        <v/>
      </c>
      <c r="AA47" s="107" t="str">
        <f aca="false">IF($H47=485,$G47,"")</f>
        <v/>
      </c>
      <c r="AB47" s="107" t="str">
        <f aca="false">IF($H47=486,$G47,"")</f>
        <v/>
      </c>
      <c r="AC47" s="107" t="str">
        <f aca="false">IF($H47=490,$G47,"")</f>
        <v/>
      </c>
      <c r="AD47" s="107" t="str">
        <f aca="false">IF($H47=310,$G47,"")</f>
        <v/>
      </c>
      <c r="AE47" s="107"/>
    </row>
    <row r="48" customFormat="false" ht="29.25" hidden="false" customHeight="true" outlineLevel="0" collapsed="false">
      <c r="A48" s="105" t="n">
        <v>352</v>
      </c>
      <c r="B48" s="141" t="n">
        <v>39384</v>
      </c>
      <c r="C48" s="94" t="s">
        <v>323</v>
      </c>
      <c r="D48" s="95" t="n">
        <v>130</v>
      </c>
      <c r="G48" s="93" t="n">
        <v>130</v>
      </c>
      <c r="H48" s="105" t="n">
        <v>440</v>
      </c>
      <c r="I48" s="106"/>
      <c r="J48" s="107" t="str">
        <f aca="false">IF(H48=410,G48,"")</f>
        <v/>
      </c>
      <c r="K48" s="107" t="str">
        <f aca="false">IF($H48=412,$G48,"")</f>
        <v/>
      </c>
      <c r="L48" s="107" t="str">
        <f aca="false">IF($H48=415,$G48,"")</f>
        <v/>
      </c>
      <c r="M48" s="107" t="str">
        <f aca="false">IF($H48=416,$G48,"")</f>
        <v/>
      </c>
      <c r="N48" s="107" t="str">
        <f aca="false">IF($H48=417,$G48,"")</f>
        <v/>
      </c>
      <c r="O48" s="107" t="str">
        <f aca="false">IF($H48=420,$G48,"")</f>
        <v/>
      </c>
      <c r="P48" s="107" t="str">
        <f aca="false">IF($H48=422,$G48,"")</f>
        <v/>
      </c>
      <c r="Q48" s="107" t="str">
        <f aca="false">IF($H48=423,$G48,"")</f>
        <v/>
      </c>
      <c r="R48" s="107" t="str">
        <f aca="false">IF($H48=425,$G48,"")</f>
        <v/>
      </c>
      <c r="S48" s="107" t="str">
        <f aca="false">IF($H48=430,$G48,"")</f>
        <v/>
      </c>
      <c r="T48" s="107" t="n">
        <f aca="false">IF($H48=440,$G48,"")</f>
        <v>130</v>
      </c>
      <c r="U48" s="107" t="str">
        <f aca="false">IF($H48=450,$G48,"")</f>
        <v/>
      </c>
      <c r="V48" s="107" t="str">
        <f aca="false">IF($H48=480,$G48,"")</f>
        <v/>
      </c>
      <c r="W48" s="107" t="str">
        <f aca="false">IF($H48=481,$G48,"")</f>
        <v/>
      </c>
      <c r="X48" s="107" t="str">
        <f aca="false">IF($H48=482,$G48,"")</f>
        <v/>
      </c>
      <c r="Y48" s="107" t="str">
        <f aca="false">IF($H48=483,$G48,"")</f>
        <v/>
      </c>
      <c r="Z48" s="107" t="str">
        <f aca="false">IF($H48=484,$G48,"")</f>
        <v/>
      </c>
      <c r="AA48" s="107" t="str">
        <f aca="false">IF($H48=485,$G48,"")</f>
        <v/>
      </c>
      <c r="AB48" s="107" t="str">
        <f aca="false">IF($H48=486,$G48,"")</f>
        <v/>
      </c>
      <c r="AC48" s="107" t="str">
        <f aca="false">IF($H48=490,$G48,"")</f>
        <v/>
      </c>
      <c r="AD48" s="107" t="str">
        <f aca="false">IF($H48=310,$G48,"")</f>
        <v/>
      </c>
      <c r="AE48" s="107"/>
    </row>
    <row r="49" customFormat="false" ht="15" hidden="false" customHeight="true" outlineLevel="0" collapsed="false">
      <c r="A49" s="105" t="n">
        <v>353</v>
      </c>
      <c r="B49" s="141" t="n">
        <v>39385</v>
      </c>
      <c r="C49" s="0" t="s">
        <v>324</v>
      </c>
      <c r="D49" s="95" t="n">
        <v>248.78</v>
      </c>
      <c r="G49" s="93" t="n">
        <v>248.78</v>
      </c>
      <c r="H49" s="105" t="n">
        <v>417</v>
      </c>
      <c r="I49" s="106"/>
      <c r="J49" s="107" t="str">
        <f aca="false">IF(H49=410,G49,"")</f>
        <v/>
      </c>
      <c r="K49" s="107" t="str">
        <f aca="false">IF($H49=412,$G49,"")</f>
        <v/>
      </c>
      <c r="L49" s="107" t="str">
        <f aca="false">IF($H49=415,$G49,"")</f>
        <v/>
      </c>
      <c r="M49" s="107" t="str">
        <f aca="false">IF($H49=416,$G49,"")</f>
        <v/>
      </c>
      <c r="N49" s="107" t="n">
        <f aca="false">IF($H49=417,$G49,"")</f>
        <v>248.78</v>
      </c>
      <c r="O49" s="107" t="str">
        <f aca="false">IF($H49=420,$G49,"")</f>
        <v/>
      </c>
      <c r="P49" s="107" t="str">
        <f aca="false">IF($H49=422,$G49,"")</f>
        <v/>
      </c>
      <c r="Q49" s="107" t="str">
        <f aca="false">IF($H49=423,$G49,"")</f>
        <v/>
      </c>
      <c r="R49" s="107" t="str">
        <f aca="false">IF($H49=425,$G49,"")</f>
        <v/>
      </c>
      <c r="S49" s="107" t="str">
        <f aca="false">IF($H49=430,$G49,"")</f>
        <v/>
      </c>
      <c r="T49" s="107" t="str">
        <f aca="false">IF($H49=440,$G49,"")</f>
        <v/>
      </c>
      <c r="U49" s="107" t="str">
        <f aca="false">IF($H49=450,$G49,"")</f>
        <v/>
      </c>
      <c r="V49" s="107" t="str">
        <f aca="false">IF($H49=480,$G49,"")</f>
        <v/>
      </c>
      <c r="W49" s="107" t="str">
        <f aca="false">IF($H49=481,$G49,"")</f>
        <v/>
      </c>
      <c r="X49" s="107" t="str">
        <f aca="false">IF($H49=482,$G49,"")</f>
        <v/>
      </c>
      <c r="Y49" s="107" t="str">
        <f aca="false">IF($H49=483,$G49,"")</f>
        <v/>
      </c>
      <c r="Z49" s="107" t="str">
        <f aca="false">IF($H49=484,$G49,"")</f>
        <v/>
      </c>
      <c r="AA49" s="107" t="str">
        <f aca="false">IF($H49=485,$G49,"")</f>
        <v/>
      </c>
      <c r="AB49" s="107" t="str">
        <f aca="false">IF($H49=486,$G49,"")</f>
        <v/>
      </c>
      <c r="AC49" s="107" t="str">
        <f aca="false">IF($H49=490,$G49,"")</f>
        <v/>
      </c>
      <c r="AD49" s="107" t="str">
        <f aca="false">IF($H49=310,$G49,"")</f>
        <v/>
      </c>
      <c r="AE49" s="107"/>
    </row>
    <row r="50" customFormat="false" ht="15" hidden="false" customHeight="true" outlineLevel="0" collapsed="false">
      <c r="A50" s="105" t="n">
        <v>354</v>
      </c>
      <c r="B50" s="141" t="n">
        <v>39394</v>
      </c>
      <c r="C50" s="0" t="s">
        <v>286</v>
      </c>
      <c r="D50" s="95" t="n">
        <v>89891.96</v>
      </c>
      <c r="G50" s="93" t="n">
        <v>-8015.22</v>
      </c>
      <c r="H50" s="105" t="n">
        <v>410</v>
      </c>
      <c r="I50" s="106"/>
      <c r="J50" s="107" t="n">
        <f aca="false">IF(H50=410,G50,"")</f>
        <v>-8015.22</v>
      </c>
      <c r="K50" s="107" t="str">
        <f aca="false">IF($H50=412,$G50,"")</f>
        <v/>
      </c>
      <c r="L50" s="107" t="str">
        <f aca="false">IF($H50=415,$G50,"")</f>
        <v/>
      </c>
      <c r="M50" s="107" t="str">
        <f aca="false">IF($H50=416,$G50,"")</f>
        <v/>
      </c>
      <c r="N50" s="107" t="str">
        <f aca="false">IF($H50=417,$G50,"")</f>
        <v/>
      </c>
      <c r="O50" s="107" t="str">
        <f aca="false">IF($H50=420,$G50,"")</f>
        <v/>
      </c>
      <c r="P50" s="107" t="str">
        <f aca="false">IF($H50=422,$G50,"")</f>
        <v/>
      </c>
      <c r="Q50" s="107" t="str">
        <f aca="false">IF($H50=423,$G50,"")</f>
        <v/>
      </c>
      <c r="R50" s="107" t="str">
        <f aca="false">IF($H50=425,$G50,"")</f>
        <v/>
      </c>
      <c r="S50" s="107" t="str">
        <f aca="false">IF($H50=430,$G50,"")</f>
        <v/>
      </c>
      <c r="T50" s="107" t="str">
        <f aca="false">IF($H50=440,$G50,"")</f>
        <v/>
      </c>
      <c r="U50" s="107" t="str">
        <f aca="false">IF($H50=450,$G50,"")</f>
        <v/>
      </c>
      <c r="V50" s="107" t="str">
        <f aca="false">IF($H50=480,$G50,"")</f>
        <v/>
      </c>
      <c r="W50" s="107" t="str">
        <f aca="false">IF($H50=481,$G50,"")</f>
        <v/>
      </c>
      <c r="X50" s="107" t="str">
        <f aca="false">IF($H50=482,$G50,"")</f>
        <v/>
      </c>
      <c r="Y50" s="107" t="str">
        <f aca="false">IF($H50=483,$G50,"")</f>
        <v/>
      </c>
      <c r="Z50" s="107" t="str">
        <f aca="false">IF($H50=484,$G50,"")</f>
        <v/>
      </c>
      <c r="AA50" s="107" t="str">
        <f aca="false">IF($H50=485,$G50,"")</f>
        <v/>
      </c>
      <c r="AB50" s="107" t="str">
        <f aca="false">IF($H50=486,$G50,"")</f>
        <v/>
      </c>
      <c r="AC50" s="107" t="str">
        <f aca="false">IF($H50=490,$G50,"")</f>
        <v/>
      </c>
      <c r="AD50" s="107" t="str">
        <f aca="false">IF($H50=310,$G50,"")</f>
        <v/>
      </c>
      <c r="AE50" s="107"/>
    </row>
    <row r="51" customFormat="false" ht="15" hidden="false" customHeight="true" outlineLevel="0" collapsed="false">
      <c r="B51" s="141"/>
      <c r="G51" s="93" t="n">
        <v>12553.18</v>
      </c>
      <c r="H51" s="105" t="n">
        <v>412</v>
      </c>
      <c r="I51" s="106"/>
      <c r="J51" s="107" t="str">
        <f aca="false">IF(H51=410,G51,"")</f>
        <v/>
      </c>
      <c r="K51" s="107" t="n">
        <f aca="false">IF($H51=412,$G51,"")</f>
        <v>12553.18</v>
      </c>
      <c r="L51" s="107" t="str">
        <f aca="false">IF($H51=415,$G51,"")</f>
        <v/>
      </c>
      <c r="M51" s="107" t="str">
        <f aca="false">IF($H51=416,$G51,"")</f>
        <v/>
      </c>
      <c r="N51" s="107" t="str">
        <f aca="false">IF($H51=417,$G51,"")</f>
        <v/>
      </c>
      <c r="O51" s="107" t="str">
        <f aca="false">IF($H51=420,$G51,"")</f>
        <v/>
      </c>
      <c r="P51" s="107" t="str">
        <f aca="false">IF($H51=422,$G51,"")</f>
        <v/>
      </c>
      <c r="Q51" s="107" t="str">
        <f aca="false">IF($H51=423,$G51,"")</f>
        <v/>
      </c>
      <c r="R51" s="107" t="str">
        <f aca="false">IF($H51=425,$G51,"")</f>
        <v/>
      </c>
      <c r="S51" s="107" t="str">
        <f aca="false">IF($H51=430,$G51,"")</f>
        <v/>
      </c>
      <c r="T51" s="107" t="str">
        <f aca="false">IF($H51=440,$G51,"")</f>
        <v/>
      </c>
      <c r="U51" s="107" t="str">
        <f aca="false">IF($H51=450,$G51,"")</f>
        <v/>
      </c>
      <c r="V51" s="107" t="str">
        <f aca="false">IF($H51=480,$G51,"")</f>
        <v/>
      </c>
      <c r="W51" s="107" t="str">
        <f aca="false">IF($H51=481,$G51,"")</f>
        <v/>
      </c>
      <c r="X51" s="107" t="str">
        <f aca="false">IF($H51=482,$G51,"")</f>
        <v/>
      </c>
      <c r="Y51" s="107" t="str">
        <f aca="false">IF($H51=483,$G51,"")</f>
        <v/>
      </c>
      <c r="Z51" s="107" t="str">
        <f aca="false">IF($H51=484,$G51,"")</f>
        <v/>
      </c>
      <c r="AA51" s="107" t="str">
        <f aca="false">IF($H51=485,$G51,"")</f>
        <v/>
      </c>
      <c r="AB51" s="107" t="str">
        <f aca="false">IF($H51=486,$G51,"")</f>
        <v/>
      </c>
      <c r="AC51" s="107" t="str">
        <f aca="false">IF($H51=490,$G51,"")</f>
        <v/>
      </c>
      <c r="AD51" s="107" t="str">
        <f aca="false">IF($H51=310,$G51,"")</f>
        <v/>
      </c>
      <c r="AE51" s="107"/>
    </row>
    <row r="52" customFormat="false" ht="15" hidden="false" customHeight="true" outlineLevel="0" collapsed="false">
      <c r="B52" s="141"/>
      <c r="G52" s="93" t="n">
        <v>1596.35</v>
      </c>
      <c r="H52" s="105" t="n">
        <v>415</v>
      </c>
      <c r="I52" s="106"/>
      <c r="J52" s="107" t="str">
        <f aca="false">IF(H52=410,G52,"")</f>
        <v/>
      </c>
      <c r="K52" s="107" t="str">
        <f aca="false">IF($H52=412,$G52,"")</f>
        <v/>
      </c>
      <c r="L52" s="107" t="n">
        <f aca="false">IF($H52=415,$G52,"")</f>
        <v>1596.35</v>
      </c>
      <c r="M52" s="107" t="str">
        <f aca="false">IF($H52=416,$G52,"")</f>
        <v/>
      </c>
      <c r="N52" s="107" t="str">
        <f aca="false">IF($H52=417,$G52,"")</f>
        <v/>
      </c>
      <c r="O52" s="107" t="str">
        <f aca="false">IF($H52=420,$G52,"")</f>
        <v/>
      </c>
      <c r="P52" s="107" t="str">
        <f aca="false">IF($H52=422,$G52,"")</f>
        <v/>
      </c>
      <c r="Q52" s="107" t="str">
        <f aca="false">IF($H52=423,$G52,"")</f>
        <v/>
      </c>
      <c r="R52" s="107" t="str">
        <f aca="false">IF($H52=425,$G52,"")</f>
        <v/>
      </c>
      <c r="S52" s="107" t="str">
        <f aca="false">IF($H52=430,$G52,"")</f>
        <v/>
      </c>
      <c r="T52" s="107" t="str">
        <f aca="false">IF($H52=440,$G52,"")</f>
        <v/>
      </c>
      <c r="U52" s="107" t="str">
        <f aca="false">IF($H52=450,$G52,"")</f>
        <v/>
      </c>
      <c r="V52" s="107" t="str">
        <f aca="false">IF($H52=480,$G52,"")</f>
        <v/>
      </c>
      <c r="W52" s="107" t="str">
        <f aca="false">IF($H52=481,$G52,"")</f>
        <v/>
      </c>
      <c r="X52" s="107" t="str">
        <f aca="false">IF($H52=482,$G52,"")</f>
        <v/>
      </c>
      <c r="Y52" s="107" t="str">
        <f aca="false">IF($H52=483,$G52,"")</f>
        <v/>
      </c>
      <c r="Z52" s="107" t="str">
        <f aca="false">IF($H52=484,$G52,"")</f>
        <v/>
      </c>
      <c r="AA52" s="107" t="str">
        <f aca="false">IF($H52=485,$G52,"")</f>
        <v/>
      </c>
      <c r="AB52" s="107" t="str">
        <f aca="false">IF($H52=486,$G52,"")</f>
        <v/>
      </c>
      <c r="AC52" s="107" t="str">
        <f aca="false">IF($H52=490,$G52,"")</f>
        <v/>
      </c>
      <c r="AD52" s="107" t="str">
        <f aca="false">IF($H52=310,$G52,"")</f>
        <v/>
      </c>
      <c r="AE52" s="107"/>
    </row>
    <row r="53" customFormat="false" ht="15" hidden="false" customHeight="true" outlineLevel="0" collapsed="false">
      <c r="B53" s="141"/>
      <c r="G53" s="93" t="n">
        <v>78173.53</v>
      </c>
      <c r="H53" s="105" t="n">
        <v>430</v>
      </c>
      <c r="I53" s="106"/>
      <c r="J53" s="107" t="str">
        <f aca="false">IF(H53=410,G53,"")</f>
        <v/>
      </c>
      <c r="K53" s="107" t="str">
        <f aca="false">IF($H53=412,$G53,"")</f>
        <v/>
      </c>
      <c r="L53" s="107" t="str">
        <f aca="false">IF($H53=415,$G53,"")</f>
        <v/>
      </c>
      <c r="M53" s="107" t="str">
        <f aca="false">IF($H53=416,$G53,"")</f>
        <v/>
      </c>
      <c r="N53" s="107" t="str">
        <f aca="false">IF($H53=417,$G53,"")</f>
        <v/>
      </c>
      <c r="O53" s="107" t="str">
        <f aca="false">IF($H53=420,$G53,"")</f>
        <v/>
      </c>
      <c r="P53" s="107" t="str">
        <f aca="false">IF($H53=422,$G53,"")</f>
        <v/>
      </c>
      <c r="Q53" s="107" t="str">
        <f aca="false">IF($H53=423,$G53,"")</f>
        <v/>
      </c>
      <c r="R53" s="107" t="str">
        <f aca="false">IF($H53=425,$G53,"")</f>
        <v/>
      </c>
      <c r="S53" s="107" t="n">
        <f aca="false">IF($H53=430,$G53,"")</f>
        <v>78173.53</v>
      </c>
      <c r="T53" s="107" t="str">
        <f aca="false">IF($H53=440,$G53,"")</f>
        <v/>
      </c>
      <c r="U53" s="107" t="str">
        <f aca="false">IF($H53=450,$G53,"")</f>
        <v/>
      </c>
      <c r="V53" s="107" t="str">
        <f aca="false">IF($H53=480,$G53,"")</f>
        <v/>
      </c>
      <c r="W53" s="107" t="str">
        <f aca="false">IF($H53=481,$G53,"")</f>
        <v/>
      </c>
      <c r="X53" s="107" t="str">
        <f aca="false">IF($H53=482,$G53,"")</f>
        <v/>
      </c>
      <c r="Y53" s="107" t="str">
        <f aca="false">IF($H53=483,$G53,"")</f>
        <v/>
      </c>
      <c r="Z53" s="107" t="str">
        <f aca="false">IF($H53=484,$G53,"")</f>
        <v/>
      </c>
      <c r="AA53" s="107" t="str">
        <f aca="false">IF($H53=485,$G53,"")</f>
        <v/>
      </c>
      <c r="AB53" s="107" t="str">
        <f aca="false">IF($H53=486,$G53,"")</f>
        <v/>
      </c>
      <c r="AC53" s="107" t="str">
        <f aca="false">IF($H53=490,$G53,"")</f>
        <v/>
      </c>
      <c r="AD53" s="107" t="str">
        <f aca="false">IF($H53=310,$G53,"")</f>
        <v/>
      </c>
      <c r="AE53" s="107"/>
    </row>
    <row r="54" customFormat="false" ht="15" hidden="false" customHeight="true" outlineLevel="0" collapsed="false">
      <c r="B54" s="141"/>
      <c r="G54" s="93" t="n">
        <v>3559.08</v>
      </c>
      <c r="H54" s="105" t="n">
        <v>440</v>
      </c>
      <c r="I54" s="106"/>
      <c r="J54" s="107" t="str">
        <f aca="false">IF(H54=410,G54,"")</f>
        <v/>
      </c>
      <c r="K54" s="107" t="str">
        <f aca="false">IF($H54=412,$G54,"")</f>
        <v/>
      </c>
      <c r="L54" s="107" t="str">
        <f aca="false">IF($H54=415,$G54,"")</f>
        <v/>
      </c>
      <c r="M54" s="107" t="str">
        <f aca="false">IF($H54=416,$G54,"")</f>
        <v/>
      </c>
      <c r="N54" s="107" t="str">
        <f aca="false">IF($H54=417,$G54,"")</f>
        <v/>
      </c>
      <c r="O54" s="107" t="str">
        <f aca="false">IF($H54=420,$G54,"")</f>
        <v/>
      </c>
      <c r="P54" s="107" t="str">
        <f aca="false">IF($H54=422,$G54,"")</f>
        <v/>
      </c>
      <c r="Q54" s="107" t="str">
        <f aca="false">IF($H54=423,$G54,"")</f>
        <v/>
      </c>
      <c r="R54" s="107" t="str">
        <f aca="false">IF($H54=425,$G54,"")</f>
        <v/>
      </c>
      <c r="S54" s="107" t="str">
        <f aca="false">IF($H54=430,$G54,"")</f>
        <v/>
      </c>
      <c r="T54" s="107" t="n">
        <f aca="false">IF($H54=440,$G54,"")</f>
        <v>3559.08</v>
      </c>
      <c r="U54" s="107" t="str">
        <f aca="false">IF($H54=450,$G54,"")</f>
        <v/>
      </c>
      <c r="V54" s="107" t="str">
        <f aca="false">IF($H54=480,$G54,"")</f>
        <v/>
      </c>
      <c r="W54" s="107" t="str">
        <f aca="false">IF($H54=481,$G54,"")</f>
        <v/>
      </c>
      <c r="X54" s="107" t="str">
        <f aca="false">IF($H54=482,$G54,"")</f>
        <v/>
      </c>
      <c r="Y54" s="107" t="str">
        <f aca="false">IF($H54=483,$G54,"")</f>
        <v/>
      </c>
      <c r="Z54" s="107" t="str">
        <f aca="false">IF($H54=484,$G54,"")</f>
        <v/>
      </c>
      <c r="AA54" s="107" t="str">
        <f aca="false">IF($H54=485,$G54,"")</f>
        <v/>
      </c>
      <c r="AB54" s="107" t="str">
        <f aca="false">IF($H54=486,$G54,"")</f>
        <v/>
      </c>
      <c r="AC54" s="107" t="str">
        <f aca="false">IF($H54=490,$G54,"")</f>
        <v/>
      </c>
      <c r="AD54" s="107" t="str">
        <f aca="false">IF($H54=310,$G54,"")</f>
        <v/>
      </c>
      <c r="AE54" s="107"/>
    </row>
    <row r="55" customFormat="false" ht="15" hidden="false" customHeight="true" outlineLevel="0" collapsed="false">
      <c r="B55" s="141"/>
      <c r="G55" s="93" t="n">
        <v>12</v>
      </c>
      <c r="H55" s="105" t="n">
        <v>481</v>
      </c>
      <c r="I55" s="106"/>
      <c r="J55" s="107" t="str">
        <f aca="false">IF(H55=410,G55,"")</f>
        <v/>
      </c>
      <c r="K55" s="107" t="str">
        <f aca="false">IF($H55=412,$G55,"")</f>
        <v/>
      </c>
      <c r="L55" s="107" t="str">
        <f aca="false">IF($H55=415,$G55,"")</f>
        <v/>
      </c>
      <c r="M55" s="107" t="str">
        <f aca="false">IF($H55=416,$G55,"")</f>
        <v/>
      </c>
      <c r="N55" s="107" t="str">
        <f aca="false">IF($H55=417,$G55,"")</f>
        <v/>
      </c>
      <c r="O55" s="107" t="str">
        <f aca="false">IF($H55=420,$G55,"")</f>
        <v/>
      </c>
      <c r="P55" s="107" t="str">
        <f aca="false">IF($H55=422,$G55,"")</f>
        <v/>
      </c>
      <c r="Q55" s="107" t="str">
        <f aca="false">IF($H55=423,$G55,"")</f>
        <v/>
      </c>
      <c r="R55" s="107" t="str">
        <f aca="false">IF($H55=425,$G55,"")</f>
        <v/>
      </c>
      <c r="S55" s="107" t="str">
        <f aca="false">IF($H55=430,$G55,"")</f>
        <v/>
      </c>
      <c r="T55" s="107" t="str">
        <f aca="false">IF($H55=440,$G55,"")</f>
        <v/>
      </c>
      <c r="U55" s="107" t="str">
        <f aca="false">IF($H55=450,$G55,"")</f>
        <v/>
      </c>
      <c r="V55" s="107" t="str">
        <f aca="false">IF($H55=480,$G55,"")</f>
        <v/>
      </c>
      <c r="W55" s="107" t="n">
        <f aca="false">IF($H55=481,$G55,"")</f>
        <v>12</v>
      </c>
      <c r="X55" s="107" t="str">
        <f aca="false">IF($H55=482,$G55,"")</f>
        <v/>
      </c>
      <c r="Y55" s="107" t="str">
        <f aca="false">IF($H55=483,$G55,"")</f>
        <v/>
      </c>
      <c r="Z55" s="107" t="str">
        <f aca="false">IF($H55=484,$G55,"")</f>
        <v/>
      </c>
      <c r="AA55" s="107" t="str">
        <f aca="false">IF($H55=485,$G55,"")</f>
        <v/>
      </c>
      <c r="AB55" s="107" t="str">
        <f aca="false">IF($H55=486,$G55,"")</f>
        <v/>
      </c>
      <c r="AC55" s="107" t="str">
        <f aca="false">IF($H55=490,$G55,"")</f>
        <v/>
      </c>
      <c r="AD55" s="107" t="str">
        <f aca="false">IF($H55=310,$G55,"")</f>
        <v/>
      </c>
      <c r="AE55" s="107"/>
    </row>
    <row r="56" customFormat="false" ht="15" hidden="false" customHeight="true" outlineLevel="0" collapsed="false">
      <c r="B56" s="141"/>
      <c r="G56" s="93" t="n">
        <v>1375</v>
      </c>
      <c r="H56" s="105" t="n">
        <v>486</v>
      </c>
      <c r="I56" s="106"/>
      <c r="J56" s="107" t="str">
        <f aca="false">IF(H56=410,G56,"")</f>
        <v/>
      </c>
      <c r="K56" s="107" t="str">
        <f aca="false">IF($H56=412,$G56,"")</f>
        <v/>
      </c>
      <c r="L56" s="107" t="str">
        <f aca="false">IF($H56=415,$G56,"")</f>
        <v/>
      </c>
      <c r="M56" s="107" t="str">
        <f aca="false">IF($H56=416,$G56,"")</f>
        <v/>
      </c>
      <c r="N56" s="107" t="str">
        <f aca="false">IF($H56=417,$G56,"")</f>
        <v/>
      </c>
      <c r="O56" s="107" t="str">
        <f aca="false">IF($H56=420,$G56,"")</f>
        <v/>
      </c>
      <c r="P56" s="107" t="str">
        <f aca="false">IF($H56=422,$G56,"")</f>
        <v/>
      </c>
      <c r="Q56" s="107" t="str">
        <f aca="false">IF($H56=423,$G56,"")</f>
        <v/>
      </c>
      <c r="R56" s="107" t="str">
        <f aca="false">IF($H56=425,$G56,"")</f>
        <v/>
      </c>
      <c r="S56" s="107" t="str">
        <f aca="false">IF($H56=430,$G56,"")</f>
        <v/>
      </c>
      <c r="T56" s="107" t="str">
        <f aca="false">IF($H56=440,$G56,"")</f>
        <v/>
      </c>
      <c r="U56" s="107" t="str">
        <f aca="false">IF($H56=450,$G56,"")</f>
        <v/>
      </c>
      <c r="V56" s="107" t="str">
        <f aca="false">IF($H56=480,$G56,"")</f>
        <v/>
      </c>
      <c r="W56" s="107" t="str">
        <f aca="false">IF($H56=481,$G56,"")</f>
        <v/>
      </c>
      <c r="X56" s="107" t="str">
        <f aca="false">IF($H56=482,$G56,"")</f>
        <v/>
      </c>
      <c r="Y56" s="107" t="str">
        <f aca="false">IF($H56=483,$G56,"")</f>
        <v/>
      </c>
      <c r="Z56" s="107" t="str">
        <f aca="false">IF($H56=484,$G56,"")</f>
        <v/>
      </c>
      <c r="AA56" s="107" t="str">
        <f aca="false">IF($H56=485,$G56,"")</f>
        <v/>
      </c>
      <c r="AB56" s="107" t="n">
        <f aca="false">IF($H56=486,$G56,"")</f>
        <v>1375</v>
      </c>
      <c r="AC56" s="107" t="str">
        <f aca="false">IF($H56=490,$G56,"")</f>
        <v/>
      </c>
      <c r="AD56" s="107" t="str">
        <f aca="false">IF($H56=310,$G56,"")</f>
        <v/>
      </c>
      <c r="AE56" s="107"/>
    </row>
    <row r="57" customFormat="false" ht="15" hidden="false" customHeight="true" outlineLevel="0" collapsed="false">
      <c r="B57" s="141"/>
      <c r="G57" s="93" t="n">
        <v>638.04</v>
      </c>
      <c r="H57" s="105" t="n">
        <v>490</v>
      </c>
      <c r="I57" s="106"/>
      <c r="J57" s="107" t="str">
        <f aca="false">IF(H57=410,G57,"")</f>
        <v/>
      </c>
      <c r="K57" s="107" t="str">
        <f aca="false">IF($H57=412,$G57,"")</f>
        <v/>
      </c>
      <c r="L57" s="107" t="str">
        <f aca="false">IF($H57=415,$G57,"")</f>
        <v/>
      </c>
      <c r="M57" s="107" t="str">
        <f aca="false">IF($H57=416,$G57,"")</f>
        <v/>
      </c>
      <c r="N57" s="107" t="str">
        <f aca="false">IF($H57=417,$G57,"")</f>
        <v/>
      </c>
      <c r="O57" s="107" t="str">
        <f aca="false">IF($H57=420,$G57,"")</f>
        <v/>
      </c>
      <c r="P57" s="107" t="str">
        <f aca="false">IF($H57=422,$G57,"")</f>
        <v/>
      </c>
      <c r="Q57" s="107" t="str">
        <f aca="false">IF($H57=423,$G57,"")</f>
        <v/>
      </c>
      <c r="R57" s="107" t="str">
        <f aca="false">IF($H57=425,$G57,"")</f>
        <v/>
      </c>
      <c r="S57" s="107" t="str">
        <f aca="false">IF($H57=430,$G57,"")</f>
        <v/>
      </c>
      <c r="T57" s="107" t="str">
        <f aca="false">IF($H57=440,$G57,"")</f>
        <v/>
      </c>
      <c r="U57" s="107" t="str">
        <f aca="false">IF($H57=450,$G57,"")</f>
        <v/>
      </c>
      <c r="V57" s="107" t="str">
        <f aca="false">IF($H57=480,$G57,"")</f>
        <v/>
      </c>
      <c r="W57" s="107" t="str">
        <f aca="false">IF($H57=481,$G57,"")</f>
        <v/>
      </c>
      <c r="X57" s="107" t="str">
        <f aca="false">IF($H57=482,$G57,"")</f>
        <v/>
      </c>
      <c r="Y57" s="107" t="str">
        <f aca="false">IF($H57=483,$G57,"")</f>
        <v/>
      </c>
      <c r="Z57" s="107" t="str">
        <f aca="false">IF($H57=484,$G57,"")</f>
        <v/>
      </c>
      <c r="AA57" s="107" t="str">
        <f aca="false">IF($H57=485,$G57,"")</f>
        <v/>
      </c>
      <c r="AB57" s="107" t="str">
        <f aca="false">IF($H57=486,$G57,"")</f>
        <v/>
      </c>
      <c r="AC57" s="107" t="n">
        <f aca="false">IF($H57=490,$G57,"")</f>
        <v>638.04</v>
      </c>
      <c r="AD57" s="107" t="str">
        <f aca="false">IF($H57=310,$G57,"")</f>
        <v/>
      </c>
      <c r="AE57" s="107"/>
    </row>
    <row r="58" customFormat="false" ht="15" hidden="false" customHeight="true" outlineLevel="0" collapsed="false">
      <c r="A58" s="105" t="n">
        <v>355</v>
      </c>
      <c r="B58" s="141" t="n">
        <v>39394</v>
      </c>
      <c r="C58" s="0" t="s">
        <v>325</v>
      </c>
      <c r="D58" s="95" t="n">
        <v>750</v>
      </c>
      <c r="G58" s="93" t="n">
        <v>750</v>
      </c>
      <c r="H58" s="105" t="n">
        <v>480</v>
      </c>
      <c r="I58" s="106"/>
      <c r="J58" s="107" t="str">
        <f aca="false">IF(H58=410,G58,"")</f>
        <v/>
      </c>
      <c r="K58" s="107" t="str">
        <f aca="false">IF($H58=412,$G58,"")</f>
        <v/>
      </c>
      <c r="L58" s="107" t="str">
        <f aca="false">IF($H58=415,$G58,"")</f>
        <v/>
      </c>
      <c r="M58" s="107" t="str">
        <f aca="false">IF($H58=416,$G58,"")</f>
        <v/>
      </c>
      <c r="N58" s="107" t="str">
        <f aca="false">IF($H58=417,$G58,"")</f>
        <v/>
      </c>
      <c r="O58" s="107" t="str">
        <f aca="false">IF($H58=420,$G58,"")</f>
        <v/>
      </c>
      <c r="P58" s="107" t="str">
        <f aca="false">IF($H58=422,$G58,"")</f>
        <v/>
      </c>
      <c r="Q58" s="107" t="str">
        <f aca="false">IF($H58=423,$G58,"")</f>
        <v/>
      </c>
      <c r="R58" s="107" t="str">
        <f aca="false">IF($H58=425,$G58,"")</f>
        <v/>
      </c>
      <c r="S58" s="107" t="str">
        <f aca="false">IF($H58=430,$G58,"")</f>
        <v/>
      </c>
      <c r="T58" s="107" t="str">
        <f aca="false">IF($H58=440,$G58,"")</f>
        <v/>
      </c>
      <c r="U58" s="107" t="str">
        <f aca="false">IF($H58=450,$G58,"")</f>
        <v/>
      </c>
      <c r="V58" s="107" t="n">
        <f aca="false">IF($H58=480,$G58,"")</f>
        <v>750</v>
      </c>
      <c r="W58" s="107" t="str">
        <f aca="false">IF($H58=481,$G58,"")</f>
        <v/>
      </c>
      <c r="X58" s="107" t="str">
        <f aca="false">IF($H58=482,$G58,"")</f>
        <v/>
      </c>
      <c r="Y58" s="107" t="str">
        <f aca="false">IF($H58=483,$G58,"")</f>
        <v/>
      </c>
      <c r="Z58" s="107" t="str">
        <f aca="false">IF($H58=484,$G58,"")</f>
        <v/>
      </c>
      <c r="AA58" s="107" t="str">
        <f aca="false">IF($H58=485,$G58,"")</f>
        <v/>
      </c>
      <c r="AB58" s="107" t="str">
        <f aca="false">IF($H58=486,$G58,"")</f>
        <v/>
      </c>
      <c r="AC58" s="107" t="str">
        <f aca="false">IF($H58=490,$G58,"")</f>
        <v/>
      </c>
      <c r="AD58" s="107" t="str">
        <f aca="false">IF($H58=310,$G58,"")</f>
        <v/>
      </c>
      <c r="AE58" s="107"/>
    </row>
    <row r="59" customFormat="false" ht="15" hidden="false" customHeight="true" outlineLevel="0" collapsed="false">
      <c r="A59" s="105" t="n">
        <v>356</v>
      </c>
      <c r="B59" s="141" t="n">
        <v>39394</v>
      </c>
      <c r="C59" s="0" t="s">
        <v>326</v>
      </c>
      <c r="D59" s="95" t="n">
        <v>11.61</v>
      </c>
      <c r="G59" s="93" t="n">
        <v>11.61</v>
      </c>
      <c r="H59" s="105" t="n">
        <v>481</v>
      </c>
      <c r="I59" s="106"/>
      <c r="J59" s="107" t="str">
        <f aca="false">IF(H59=410,G59,"")</f>
        <v/>
      </c>
      <c r="K59" s="107" t="str">
        <f aca="false">IF($H59=412,$G59,"")</f>
        <v/>
      </c>
      <c r="L59" s="107" t="str">
        <f aca="false">IF($H59=415,$G59,"")</f>
        <v/>
      </c>
      <c r="M59" s="107" t="str">
        <f aca="false">IF($H59=416,$G59,"")</f>
        <v/>
      </c>
      <c r="N59" s="107" t="str">
        <f aca="false">IF($H59=417,$G59,"")</f>
        <v/>
      </c>
      <c r="O59" s="107" t="str">
        <f aca="false">IF($H59=420,$G59,"")</f>
        <v/>
      </c>
      <c r="P59" s="107" t="str">
        <f aca="false">IF($H59=422,$G59,"")</f>
        <v/>
      </c>
      <c r="Q59" s="107" t="str">
        <f aca="false">IF($H59=423,$G59,"")</f>
        <v/>
      </c>
      <c r="R59" s="107" t="str">
        <f aca="false">IF($H59=425,$G59,"")</f>
        <v/>
      </c>
      <c r="S59" s="107" t="str">
        <f aca="false">IF($H59=430,$G59,"")</f>
        <v/>
      </c>
      <c r="T59" s="107" t="str">
        <f aca="false">IF($H59=440,$G59,"")</f>
        <v/>
      </c>
      <c r="U59" s="107" t="str">
        <f aca="false">IF($H59=450,$G59,"")</f>
        <v/>
      </c>
      <c r="V59" s="107" t="str">
        <f aca="false">IF($H59=480,$G59,"")</f>
        <v/>
      </c>
      <c r="W59" s="107" t="n">
        <f aca="false">IF($H59=481,$G59,"")</f>
        <v>11.61</v>
      </c>
      <c r="X59" s="107" t="str">
        <f aca="false">IF($H59=482,$G59,"")</f>
        <v/>
      </c>
      <c r="Y59" s="107" t="str">
        <f aca="false">IF($H59=483,$G59,"")</f>
        <v/>
      </c>
      <c r="Z59" s="107" t="str">
        <f aca="false">IF($H59=484,$G59,"")</f>
        <v/>
      </c>
      <c r="AA59" s="107" t="str">
        <f aca="false">IF($H59=485,$G59,"")</f>
        <v/>
      </c>
      <c r="AB59" s="107" t="str">
        <f aca="false">IF($H59=486,$G59,"")</f>
        <v/>
      </c>
      <c r="AC59" s="107" t="str">
        <f aca="false">IF($H59=490,$G59,"")</f>
        <v/>
      </c>
      <c r="AD59" s="107" t="str">
        <f aca="false">IF($H59=310,$G59,"")</f>
        <v/>
      </c>
      <c r="AE59" s="107"/>
    </row>
    <row r="60" customFormat="false" ht="15" hidden="false" customHeight="true" outlineLevel="0" collapsed="false">
      <c r="A60" s="105" t="n">
        <v>357</v>
      </c>
      <c r="B60" s="141" t="n">
        <v>39394</v>
      </c>
      <c r="C60" s="0" t="s">
        <v>290</v>
      </c>
      <c r="D60" s="95" t="n">
        <v>51.21</v>
      </c>
      <c r="G60" s="93" t="n">
        <v>51.21</v>
      </c>
      <c r="H60" s="105" t="n">
        <v>420</v>
      </c>
      <c r="I60" s="106"/>
      <c r="J60" s="107" t="str">
        <f aca="false">IF(H60=410,G60,"")</f>
        <v/>
      </c>
      <c r="K60" s="107" t="str">
        <f aca="false">IF($H60=412,$G60,"")</f>
        <v/>
      </c>
      <c r="L60" s="107" t="str">
        <f aca="false">IF($H60=415,$G60,"")</f>
        <v/>
      </c>
      <c r="M60" s="107" t="str">
        <f aca="false">IF($H60=416,$G60,"")</f>
        <v/>
      </c>
      <c r="N60" s="107" t="str">
        <f aca="false">IF($H60=417,$G60,"")</f>
        <v/>
      </c>
      <c r="O60" s="107" t="n">
        <f aca="false">IF($H60=420,$G60,"")</f>
        <v>51.21</v>
      </c>
      <c r="P60" s="107" t="str">
        <f aca="false">IF($H60=422,$G60,"")</f>
        <v/>
      </c>
      <c r="Q60" s="107" t="str">
        <f aca="false">IF($H60=423,$G60,"")</f>
        <v/>
      </c>
      <c r="R60" s="107" t="str">
        <f aca="false">IF($H60=425,$G60,"")</f>
        <v/>
      </c>
      <c r="S60" s="107" t="str">
        <f aca="false">IF($H60=430,$G60,"")</f>
        <v/>
      </c>
      <c r="T60" s="107" t="str">
        <f aca="false">IF($H60=440,$G60,"")</f>
        <v/>
      </c>
      <c r="U60" s="107" t="str">
        <f aca="false">IF($H60=450,$G60,"")</f>
        <v/>
      </c>
      <c r="V60" s="107" t="str">
        <f aca="false">IF($H60=480,$G60,"")</f>
        <v/>
      </c>
      <c r="W60" s="107" t="str">
        <f aca="false">IF($H60=481,$G60,"")</f>
        <v/>
      </c>
      <c r="X60" s="107" t="str">
        <f aca="false">IF($H60=482,$G60,"")</f>
        <v/>
      </c>
      <c r="Y60" s="107" t="str">
        <f aca="false">IF($H60=483,$G60,"")</f>
        <v/>
      </c>
      <c r="Z60" s="107" t="str">
        <f aca="false">IF($H60=484,$G60,"")</f>
        <v/>
      </c>
      <c r="AA60" s="107" t="str">
        <f aca="false">IF($H60=485,$G60,"")</f>
        <v/>
      </c>
      <c r="AB60" s="107" t="str">
        <f aca="false">IF($H60=486,$G60,"")</f>
        <v/>
      </c>
      <c r="AC60" s="107" t="str">
        <f aca="false">IF($H60=490,$G60,"")</f>
        <v/>
      </c>
      <c r="AD60" s="107" t="str">
        <f aca="false">IF($H60=310,$G60,"")</f>
        <v/>
      </c>
      <c r="AE60" s="107"/>
    </row>
    <row r="61" customFormat="false" ht="15" hidden="false" customHeight="true" outlineLevel="0" collapsed="false">
      <c r="A61" s="105" t="n">
        <v>358</v>
      </c>
      <c r="B61" s="141" t="n">
        <v>39394</v>
      </c>
      <c r="C61" s="0" t="s">
        <v>313</v>
      </c>
      <c r="D61" s="95" t="n">
        <v>274.06</v>
      </c>
      <c r="G61" s="93" t="n">
        <v>274.06</v>
      </c>
      <c r="H61" s="105" t="n">
        <v>430</v>
      </c>
      <c r="I61" s="106"/>
      <c r="J61" s="107" t="str">
        <f aca="false">IF(H61=410,G61,"")</f>
        <v/>
      </c>
      <c r="K61" s="107" t="str">
        <f aca="false">IF($H61=412,$G61,"")</f>
        <v/>
      </c>
      <c r="L61" s="107" t="str">
        <f aca="false">IF($H61=415,$G61,"")</f>
        <v/>
      </c>
      <c r="M61" s="107" t="str">
        <f aca="false">IF($H61=416,$G61,"")</f>
        <v/>
      </c>
      <c r="N61" s="107" t="str">
        <f aca="false">IF($H61=417,$G61,"")</f>
        <v/>
      </c>
      <c r="O61" s="107" t="str">
        <f aca="false">IF($H61=420,$G61,"")</f>
        <v/>
      </c>
      <c r="P61" s="107" t="str">
        <f aca="false">IF($H61=422,$G61,"")</f>
        <v/>
      </c>
      <c r="Q61" s="107" t="str">
        <f aca="false">IF($H61=423,$G61,"")</f>
        <v/>
      </c>
      <c r="R61" s="107" t="str">
        <f aca="false">IF($H61=425,$G61,"")</f>
        <v/>
      </c>
      <c r="S61" s="107" t="n">
        <f aca="false">IF($H61=430,$G61,"")</f>
        <v>274.06</v>
      </c>
      <c r="T61" s="107" t="str">
        <f aca="false">IF($H61=440,$G61,"")</f>
        <v/>
      </c>
      <c r="U61" s="107" t="str">
        <f aca="false">IF($H61=450,$G61,"")</f>
        <v/>
      </c>
      <c r="V61" s="107" t="str">
        <f aca="false">IF($H61=480,$G61,"")</f>
        <v/>
      </c>
      <c r="W61" s="107" t="str">
        <f aca="false">IF($H61=481,$G61,"")</f>
        <v/>
      </c>
      <c r="X61" s="107" t="str">
        <f aca="false">IF($H61=482,$G61,"")</f>
        <v/>
      </c>
      <c r="Y61" s="107" t="str">
        <f aca="false">IF($H61=483,$G61,"")</f>
        <v/>
      </c>
      <c r="Z61" s="107" t="str">
        <f aca="false">IF($H61=484,$G61,"")</f>
        <v/>
      </c>
      <c r="AA61" s="107" t="str">
        <f aca="false">IF($H61=485,$G61,"")</f>
        <v/>
      </c>
      <c r="AB61" s="107" t="str">
        <f aca="false">IF($H61=486,$G61,"")</f>
        <v/>
      </c>
      <c r="AC61" s="107" t="str">
        <f aca="false">IF($H61=490,$G61,"")</f>
        <v/>
      </c>
      <c r="AD61" s="107" t="str">
        <f aca="false">IF($H61=310,$G61,"")</f>
        <v/>
      </c>
      <c r="AE61" s="107"/>
    </row>
    <row r="62" customFormat="false" ht="15" hidden="false" customHeight="true" outlineLevel="0" collapsed="false">
      <c r="A62" s="105" t="n">
        <v>359</v>
      </c>
      <c r="B62" s="141" t="n">
        <v>39394</v>
      </c>
      <c r="C62" s="0" t="s">
        <v>327</v>
      </c>
      <c r="D62" s="95" t="n">
        <v>14.35</v>
      </c>
      <c r="G62" s="93" t="n">
        <v>14.35</v>
      </c>
      <c r="H62" s="105" t="n">
        <v>481</v>
      </c>
      <c r="I62" s="106"/>
      <c r="J62" s="107" t="str">
        <f aca="false">IF(H62=410,G62,"")</f>
        <v/>
      </c>
      <c r="K62" s="107" t="str">
        <f aca="false">IF($H62=412,$G62,"")</f>
        <v/>
      </c>
      <c r="L62" s="107" t="str">
        <f aca="false">IF($H62=415,$G62,"")</f>
        <v/>
      </c>
      <c r="M62" s="107" t="str">
        <f aca="false">IF($H62=416,$G62,"")</f>
        <v/>
      </c>
      <c r="N62" s="107" t="str">
        <f aca="false">IF($H62=417,$G62,"")</f>
        <v/>
      </c>
      <c r="O62" s="107" t="str">
        <f aca="false">IF($H62=420,$G62,"")</f>
        <v/>
      </c>
      <c r="P62" s="107" t="str">
        <f aca="false">IF($H62=422,$G62,"")</f>
        <v/>
      </c>
      <c r="Q62" s="107" t="str">
        <f aca="false">IF($H62=423,$G62,"")</f>
        <v/>
      </c>
      <c r="R62" s="107" t="str">
        <f aca="false">IF($H62=425,$G62,"")</f>
        <v/>
      </c>
      <c r="S62" s="107" t="str">
        <f aca="false">IF($H62=430,$G62,"")</f>
        <v/>
      </c>
      <c r="T62" s="107" t="str">
        <f aca="false">IF($H62=440,$G62,"")</f>
        <v/>
      </c>
      <c r="U62" s="107" t="str">
        <f aca="false">IF($H62=450,$G62,"")</f>
        <v/>
      </c>
      <c r="V62" s="107" t="str">
        <f aca="false">IF($H62=480,$G62,"")</f>
        <v/>
      </c>
      <c r="W62" s="107" t="n">
        <f aca="false">IF($H62=481,$G62,"")</f>
        <v>14.35</v>
      </c>
      <c r="X62" s="107" t="str">
        <f aca="false">IF($H62=482,$G62,"")</f>
        <v/>
      </c>
      <c r="Y62" s="107" t="str">
        <f aca="false">IF($H62=483,$G62,"")</f>
        <v/>
      </c>
      <c r="Z62" s="107" t="str">
        <f aca="false">IF($H62=484,$G62,"")</f>
        <v/>
      </c>
      <c r="AA62" s="107" t="str">
        <f aca="false">IF($H62=485,$G62,"")</f>
        <v/>
      </c>
      <c r="AB62" s="107" t="str">
        <f aca="false">IF($H62=486,$G62,"")</f>
        <v/>
      </c>
      <c r="AC62" s="107" t="str">
        <f aca="false">IF($H62=490,$G62,"")</f>
        <v/>
      </c>
      <c r="AD62" s="107" t="str">
        <f aca="false">IF($H62=310,$G62,"")</f>
        <v/>
      </c>
      <c r="AE62" s="107"/>
    </row>
    <row r="63" customFormat="false" ht="15" hidden="false" customHeight="true" outlineLevel="0" collapsed="false">
      <c r="A63" s="105" t="n">
        <v>360</v>
      </c>
      <c r="B63" s="141" t="n">
        <v>39397</v>
      </c>
      <c r="C63" s="0" t="s">
        <v>290</v>
      </c>
      <c r="D63" s="95" t="n">
        <v>874</v>
      </c>
      <c r="G63" s="93" t="n">
        <v>874</v>
      </c>
      <c r="H63" s="105" t="n">
        <v>480</v>
      </c>
      <c r="I63" s="106"/>
      <c r="J63" s="107" t="str">
        <f aca="false">IF(H63=410,G63,"")</f>
        <v/>
      </c>
      <c r="K63" s="107" t="str">
        <f aca="false">IF($H63=412,$G63,"")</f>
        <v/>
      </c>
      <c r="L63" s="107" t="str">
        <f aca="false">IF($H63=415,$G63,"")</f>
        <v/>
      </c>
      <c r="M63" s="107" t="str">
        <f aca="false">IF($H63=416,$G63,"")</f>
        <v/>
      </c>
      <c r="N63" s="107" t="str">
        <f aca="false">IF($H63=417,$G63,"")</f>
        <v/>
      </c>
      <c r="O63" s="107" t="str">
        <f aca="false">IF($H63=420,$G63,"")</f>
        <v/>
      </c>
      <c r="P63" s="107" t="str">
        <f aca="false">IF($H63=422,$G63,"")</f>
        <v/>
      </c>
      <c r="Q63" s="107" t="str">
        <f aca="false">IF($H63=423,$G63,"")</f>
        <v/>
      </c>
      <c r="R63" s="107" t="str">
        <f aca="false">IF($H63=425,$G63,"")</f>
        <v/>
      </c>
      <c r="S63" s="107" t="str">
        <f aca="false">IF($H63=430,$G63,"")</f>
        <v/>
      </c>
      <c r="T63" s="107" t="str">
        <f aca="false">IF($H63=440,$G63,"")</f>
        <v/>
      </c>
      <c r="U63" s="107" t="str">
        <f aca="false">IF($H63=450,$G63,"")</f>
        <v/>
      </c>
      <c r="V63" s="107" t="n">
        <f aca="false">IF($H63=480,$G63,"")</f>
        <v>874</v>
      </c>
      <c r="W63" s="107" t="str">
        <f aca="false">IF($H63=481,$G63,"")</f>
        <v/>
      </c>
      <c r="X63" s="107" t="str">
        <f aca="false">IF($H63=482,$G63,"")</f>
        <v/>
      </c>
      <c r="Y63" s="107" t="str">
        <f aca="false">IF($H63=483,$G63,"")</f>
        <v/>
      </c>
      <c r="Z63" s="107" t="str">
        <f aca="false">IF($H63=484,$G63,"")</f>
        <v/>
      </c>
      <c r="AA63" s="107" t="str">
        <f aca="false">IF($H63=485,$G63,"")</f>
        <v/>
      </c>
      <c r="AB63" s="107" t="str">
        <f aca="false">IF($H63=486,$G63,"")</f>
        <v/>
      </c>
      <c r="AC63" s="107" t="str">
        <f aca="false">IF($H63=490,$G63,"")</f>
        <v/>
      </c>
      <c r="AD63" s="107" t="str">
        <f aca="false">IF($H63=310,$G63,"")</f>
        <v/>
      </c>
      <c r="AE63" s="107"/>
    </row>
    <row r="64" customFormat="false" ht="15" hidden="false" customHeight="true" outlineLevel="0" collapsed="false">
      <c r="A64" s="105" t="n">
        <v>361</v>
      </c>
      <c r="B64" s="141" t="n">
        <v>39397</v>
      </c>
      <c r="C64" s="0" t="s">
        <v>328</v>
      </c>
      <c r="D64" s="95" t="n">
        <v>164.28</v>
      </c>
      <c r="G64" s="93" t="n">
        <v>164.28</v>
      </c>
      <c r="H64" s="105" t="n">
        <v>420</v>
      </c>
      <c r="I64" s="106"/>
      <c r="J64" s="107" t="str">
        <f aca="false">IF(H64=410,G64,"")</f>
        <v/>
      </c>
      <c r="K64" s="107" t="str">
        <f aca="false">IF($H64=412,$G64,"")</f>
        <v/>
      </c>
      <c r="L64" s="107" t="str">
        <f aca="false">IF($H64=415,$G64,"")</f>
        <v/>
      </c>
      <c r="M64" s="107" t="str">
        <f aca="false">IF($H64=416,$G64,"")</f>
        <v/>
      </c>
      <c r="N64" s="107" t="str">
        <f aca="false">IF($H64=417,$G64,"")</f>
        <v/>
      </c>
      <c r="O64" s="107" t="n">
        <f aca="false">IF($H64=420,$G64,"")</f>
        <v>164.28</v>
      </c>
      <c r="P64" s="107" t="str">
        <f aca="false">IF($H64=422,$G64,"")</f>
        <v/>
      </c>
      <c r="Q64" s="107" t="str">
        <f aca="false">IF($H64=423,$G64,"")</f>
        <v/>
      </c>
      <c r="R64" s="107" t="str">
        <f aca="false">IF($H64=425,$G64,"")</f>
        <v/>
      </c>
      <c r="S64" s="107" t="str">
        <f aca="false">IF($H64=430,$G64,"")</f>
        <v/>
      </c>
      <c r="T64" s="107" t="str">
        <f aca="false">IF($H64=440,$G64,"")</f>
        <v/>
      </c>
      <c r="U64" s="107" t="str">
        <f aca="false">IF($H64=450,$G64,"")</f>
        <v/>
      </c>
      <c r="V64" s="107" t="str">
        <f aca="false">IF($H64=480,$G64,"")</f>
        <v/>
      </c>
      <c r="W64" s="107" t="str">
        <f aca="false">IF($H64=481,$G64,"")</f>
        <v/>
      </c>
      <c r="X64" s="107" t="str">
        <f aca="false">IF($H64=482,$G64,"")</f>
        <v/>
      </c>
      <c r="Y64" s="107" t="str">
        <f aca="false">IF($H64=483,$G64,"")</f>
        <v/>
      </c>
      <c r="Z64" s="107" t="str">
        <f aca="false">IF($H64=484,$G64,"")</f>
        <v/>
      </c>
      <c r="AA64" s="107" t="str">
        <f aca="false">IF($H64=485,$G64,"")</f>
        <v/>
      </c>
      <c r="AB64" s="107" t="str">
        <f aca="false">IF($H64=486,$G64,"")</f>
        <v/>
      </c>
      <c r="AC64" s="107" t="str">
        <f aca="false">IF($H64=490,$G64,"")</f>
        <v/>
      </c>
      <c r="AD64" s="107" t="str">
        <f aca="false">IF($H64=310,$G64,"")</f>
        <v/>
      </c>
      <c r="AE64" s="107"/>
    </row>
    <row r="65" customFormat="false" ht="15" hidden="false" customHeight="true" outlineLevel="0" collapsed="false">
      <c r="A65" s="105" t="n">
        <v>362</v>
      </c>
      <c r="B65" s="141" t="n">
        <v>39407</v>
      </c>
      <c r="C65" s="0" t="s">
        <v>27</v>
      </c>
      <c r="D65" s="95" t="n">
        <v>156</v>
      </c>
      <c r="G65" s="93" t="n">
        <v>156</v>
      </c>
      <c r="H65" s="105" t="n">
        <v>440</v>
      </c>
      <c r="I65" s="106"/>
      <c r="J65" s="107" t="str">
        <f aca="false">IF(H65=410,G65,"")</f>
        <v/>
      </c>
      <c r="K65" s="107" t="str">
        <f aca="false">IF($H65=412,$G65,"")</f>
        <v/>
      </c>
      <c r="L65" s="107" t="str">
        <f aca="false">IF($H65=415,$G65,"")</f>
        <v/>
      </c>
      <c r="M65" s="107" t="str">
        <f aca="false">IF($H65=416,$G65,"")</f>
        <v/>
      </c>
      <c r="N65" s="107" t="str">
        <f aca="false">IF($H65=417,$G65,"")</f>
        <v/>
      </c>
      <c r="O65" s="107" t="str">
        <f aca="false">IF($H65=420,$G65,"")</f>
        <v/>
      </c>
      <c r="P65" s="107" t="str">
        <f aca="false">IF($H65=422,$G65,"")</f>
        <v/>
      </c>
      <c r="Q65" s="107" t="str">
        <f aca="false">IF($H65=423,$G65,"")</f>
        <v/>
      </c>
      <c r="R65" s="107" t="str">
        <f aca="false">IF($H65=425,$G65,"")</f>
        <v/>
      </c>
      <c r="S65" s="107" t="str">
        <f aca="false">IF($H65=430,$G65,"")</f>
        <v/>
      </c>
      <c r="T65" s="107" t="n">
        <f aca="false">IF($H65=440,$G65,"")</f>
        <v>156</v>
      </c>
      <c r="U65" s="107" t="str">
        <f aca="false">IF($H65=450,$G65,"")</f>
        <v/>
      </c>
      <c r="V65" s="107" t="str">
        <f aca="false">IF($H65=480,$G65,"")</f>
        <v/>
      </c>
      <c r="W65" s="107" t="str">
        <f aca="false">IF($H65=481,$G65,"")</f>
        <v/>
      </c>
      <c r="X65" s="107" t="str">
        <f aca="false">IF($H65=482,$G65,"")</f>
        <v/>
      </c>
      <c r="Y65" s="107" t="str">
        <f aca="false">IF($H65=483,$G65,"")</f>
        <v/>
      </c>
      <c r="Z65" s="107" t="str">
        <f aca="false">IF($H65=484,$G65,"")</f>
        <v/>
      </c>
      <c r="AA65" s="107" t="str">
        <f aca="false">IF($H65=485,$G65,"")</f>
        <v/>
      </c>
      <c r="AB65" s="107" t="str">
        <f aca="false">IF($H65=486,$G65,"")</f>
        <v/>
      </c>
      <c r="AC65" s="107" t="str">
        <f aca="false">IF($H65=490,$G65,"")</f>
        <v/>
      </c>
      <c r="AD65" s="107" t="str">
        <f aca="false">IF($H65=310,$G65,"")</f>
        <v/>
      </c>
      <c r="AE65" s="107"/>
    </row>
    <row r="66" customFormat="false" ht="15" hidden="false" customHeight="true" outlineLevel="0" collapsed="false">
      <c r="A66" s="105" t="n">
        <v>363</v>
      </c>
      <c r="B66" s="141" t="n">
        <v>39409</v>
      </c>
      <c r="C66" s="0" t="s">
        <v>27</v>
      </c>
      <c r="D66" s="95" t="n">
        <v>1185.8</v>
      </c>
      <c r="G66" s="93" t="n">
        <v>1185.8</v>
      </c>
      <c r="H66" s="105" t="n">
        <v>440</v>
      </c>
      <c r="I66" s="106"/>
      <c r="J66" s="107" t="str">
        <f aca="false">IF(H66=410,G66,"")</f>
        <v/>
      </c>
      <c r="K66" s="107" t="str">
        <f aca="false">IF($H66=412,$G66,"")</f>
        <v/>
      </c>
      <c r="L66" s="107" t="str">
        <f aca="false">IF($H66=415,$G66,"")</f>
        <v/>
      </c>
      <c r="M66" s="107" t="str">
        <f aca="false">IF($H66=416,$G66,"")</f>
        <v/>
      </c>
      <c r="N66" s="107" t="str">
        <f aca="false">IF($H66=417,$G66,"")</f>
        <v/>
      </c>
      <c r="O66" s="107" t="str">
        <f aca="false">IF($H66=420,$G66,"")</f>
        <v/>
      </c>
      <c r="P66" s="107" t="str">
        <f aca="false">IF($H66=422,$G66,"")</f>
        <v/>
      </c>
      <c r="Q66" s="107" t="str">
        <f aca="false">IF($H66=423,$G66,"")</f>
        <v/>
      </c>
      <c r="R66" s="107" t="str">
        <f aca="false">IF($H66=425,$G66,"")</f>
        <v/>
      </c>
      <c r="S66" s="107" t="str">
        <f aca="false">IF($H66=430,$G66,"")</f>
        <v/>
      </c>
      <c r="T66" s="107" t="n">
        <f aca="false">IF($H66=440,$G66,"")</f>
        <v>1185.8</v>
      </c>
      <c r="U66" s="107" t="str">
        <f aca="false">IF($H66=450,$G66,"")</f>
        <v/>
      </c>
      <c r="V66" s="107" t="str">
        <f aca="false">IF($H66=480,$G66,"")</f>
        <v/>
      </c>
      <c r="W66" s="107" t="str">
        <f aca="false">IF($H66=481,$G66,"")</f>
        <v/>
      </c>
      <c r="X66" s="107" t="str">
        <f aca="false">IF($H66=482,$G66,"")</f>
        <v/>
      </c>
      <c r="Y66" s="107" t="str">
        <f aca="false">IF($H66=483,$G66,"")</f>
        <v/>
      </c>
      <c r="Z66" s="107" t="str">
        <f aca="false">IF($H66=484,$G66,"")</f>
        <v/>
      </c>
      <c r="AA66" s="107" t="str">
        <f aca="false">IF($H66=485,$G66,"")</f>
        <v/>
      </c>
      <c r="AB66" s="107" t="str">
        <f aca="false">IF($H66=486,$G66,"")</f>
        <v/>
      </c>
      <c r="AC66" s="107" t="str">
        <f aca="false">IF($H66=490,$G66,"")</f>
        <v/>
      </c>
      <c r="AD66" s="107" t="str">
        <f aca="false">IF($H66=310,$G66,"")</f>
        <v/>
      </c>
      <c r="AE66" s="107"/>
    </row>
    <row r="67" customFormat="false" ht="15" hidden="false" customHeight="true" outlineLevel="0" collapsed="false">
      <c r="A67" s="105" t="n">
        <v>364</v>
      </c>
      <c r="B67" s="141" t="n">
        <v>39419</v>
      </c>
      <c r="C67" s="105" t="s">
        <v>197</v>
      </c>
      <c r="D67" s="93" t="n">
        <v>3712</v>
      </c>
      <c r="E67" s="143"/>
      <c r="F67" s="108"/>
      <c r="G67" s="93" t="n">
        <v>3712</v>
      </c>
      <c r="H67" s="105" t="n">
        <v>450</v>
      </c>
      <c r="I67" s="106"/>
      <c r="J67" s="107" t="str">
        <f aca="false">IF(H67=410,G67,"")</f>
        <v/>
      </c>
      <c r="K67" s="107" t="str">
        <f aca="false">IF($H67=412,$G67,"")</f>
        <v/>
      </c>
      <c r="L67" s="107" t="str">
        <f aca="false">IF($H67=415,$G67,"")</f>
        <v/>
      </c>
      <c r="M67" s="107" t="str">
        <f aca="false">IF($H67=416,$G67,"")</f>
        <v/>
      </c>
      <c r="N67" s="107" t="str">
        <f aca="false">IF($H67=417,$G67,"")</f>
        <v/>
      </c>
      <c r="O67" s="107" t="str">
        <f aca="false">IF($H67=420,$G67,"")</f>
        <v/>
      </c>
      <c r="P67" s="107" t="str">
        <f aca="false">IF($H67=422,$G67,"")</f>
        <v/>
      </c>
      <c r="Q67" s="107" t="str">
        <f aca="false">IF($H67=423,$G67,"")</f>
        <v/>
      </c>
      <c r="R67" s="107" t="str">
        <f aca="false">IF($H67=425,$G67,"")</f>
        <v/>
      </c>
      <c r="S67" s="107" t="str">
        <f aca="false">IF($H67=430,$G67,"")</f>
        <v/>
      </c>
      <c r="T67" s="107" t="str">
        <f aca="false">IF($H67=440,$G67,"")</f>
        <v/>
      </c>
      <c r="U67" s="107" t="n">
        <f aca="false">IF($H67=450,$G67,"")</f>
        <v>3712</v>
      </c>
      <c r="V67" s="107" t="str">
        <f aca="false">IF($H67=480,$G67,"")</f>
        <v/>
      </c>
      <c r="W67" s="107" t="str">
        <f aca="false">IF($H67=481,$G67,"")</f>
        <v/>
      </c>
      <c r="X67" s="107" t="str">
        <f aca="false">IF($H67=482,$G67,"")</f>
        <v/>
      </c>
      <c r="Y67" s="107" t="str">
        <f aca="false">IF($H67=483,$G67,"")</f>
        <v/>
      </c>
      <c r="Z67" s="107" t="str">
        <f aca="false">IF($H67=484,$G67,"")</f>
        <v/>
      </c>
      <c r="AA67" s="107" t="str">
        <f aca="false">IF($H67=485,$G67,"")</f>
        <v/>
      </c>
      <c r="AB67" s="107" t="str">
        <f aca="false">IF($H67=486,$G67,"")</f>
        <v/>
      </c>
      <c r="AC67" s="107" t="str">
        <f aca="false">IF($H67=490,$G67,"")</f>
        <v/>
      </c>
      <c r="AD67" s="107" t="str">
        <f aca="false">IF($H67=310,$G67,"")</f>
        <v/>
      </c>
      <c r="AE67" s="107"/>
    </row>
    <row r="68" customFormat="false" ht="15" hidden="false" customHeight="true" outlineLevel="0" collapsed="false">
      <c r="A68" s="105" t="n">
        <v>365</v>
      </c>
      <c r="B68" s="141" t="n">
        <v>39449</v>
      </c>
      <c r="C68" s="105" t="s">
        <v>290</v>
      </c>
      <c r="D68" s="95" t="n">
        <v>62.33</v>
      </c>
      <c r="G68" s="93" t="n">
        <v>62.33</v>
      </c>
      <c r="H68" s="105" t="n">
        <v>480</v>
      </c>
      <c r="I68" s="106"/>
      <c r="J68" s="107" t="str">
        <f aca="false">IF(H68=410,G68,"")</f>
        <v/>
      </c>
      <c r="K68" s="107" t="str">
        <f aca="false">IF($H68=412,$G68,"")</f>
        <v/>
      </c>
      <c r="L68" s="107" t="str">
        <f aca="false">IF($H68=415,$G68,"")</f>
        <v/>
      </c>
      <c r="M68" s="107" t="str">
        <f aca="false">IF($H68=416,$G68,"")</f>
        <v/>
      </c>
      <c r="N68" s="107" t="str">
        <f aca="false">IF($H68=417,$G68,"")</f>
        <v/>
      </c>
      <c r="O68" s="107" t="str">
        <f aca="false">IF($H68=420,$G68,"")</f>
        <v/>
      </c>
      <c r="P68" s="107" t="str">
        <f aca="false">IF($H68=422,$G68,"")</f>
        <v/>
      </c>
      <c r="Q68" s="107" t="str">
        <f aca="false">IF($H68=423,$G68,"")</f>
        <v/>
      </c>
      <c r="R68" s="107" t="str">
        <f aca="false">IF($H68=425,$G68,"")</f>
        <v/>
      </c>
      <c r="S68" s="107" t="str">
        <f aca="false">IF($H68=430,$G68,"")</f>
        <v/>
      </c>
      <c r="T68" s="107" t="str">
        <f aca="false">IF($H68=440,$G68,"")</f>
        <v/>
      </c>
      <c r="U68" s="107" t="str">
        <f aca="false">IF($H68=450,$G68,"")</f>
        <v/>
      </c>
      <c r="V68" s="107" t="n">
        <f aca="false">IF($H68=480,$G68,"")</f>
        <v>62.33</v>
      </c>
      <c r="W68" s="107" t="str">
        <f aca="false">IF($H68=481,$G68,"")</f>
        <v/>
      </c>
      <c r="X68" s="107" t="str">
        <f aca="false">IF($H68=482,$G68,"")</f>
        <v/>
      </c>
      <c r="Y68" s="107" t="str">
        <f aca="false">IF($H68=483,$G68,"")</f>
        <v/>
      </c>
      <c r="Z68" s="107" t="str">
        <f aca="false">IF($H68=484,$G68,"")</f>
        <v/>
      </c>
      <c r="AA68" s="107" t="str">
        <f aca="false">IF($H68=485,$G68,"")</f>
        <v/>
      </c>
      <c r="AB68" s="107" t="str">
        <f aca="false">IF($H68=486,$G68,"")</f>
        <v/>
      </c>
      <c r="AC68" s="107" t="str">
        <f aca="false">IF($H68=490,$G68,"")</f>
        <v/>
      </c>
      <c r="AD68" s="107" t="str">
        <f aca="false">IF($H68=310,$G68,"")</f>
        <v/>
      </c>
      <c r="AE68" s="107"/>
    </row>
    <row r="69" customFormat="false" ht="15" hidden="false" customHeight="true" outlineLevel="0" collapsed="false">
      <c r="A69" s="105" t="n">
        <v>366</v>
      </c>
      <c r="B69" s="141" t="n">
        <v>39462</v>
      </c>
      <c r="C69" s="105" t="s">
        <v>27</v>
      </c>
      <c r="D69" s="95" t="n">
        <v>39.6</v>
      </c>
      <c r="G69" s="93" t="n">
        <v>39.6</v>
      </c>
      <c r="H69" s="105" t="n">
        <v>440</v>
      </c>
      <c r="I69" s="106"/>
      <c r="J69" s="107" t="str">
        <f aca="false">IF(H69=410,G69,"")</f>
        <v/>
      </c>
      <c r="K69" s="107" t="str">
        <f aca="false">IF($H69=412,$G69,"")</f>
        <v/>
      </c>
      <c r="L69" s="107" t="str">
        <f aca="false">IF($H69=415,$G69,"")</f>
        <v/>
      </c>
      <c r="M69" s="107" t="str">
        <f aca="false">IF($H69=416,$G69,"")</f>
        <v/>
      </c>
      <c r="N69" s="107" t="str">
        <f aca="false">IF($H69=417,$G69,"")</f>
        <v/>
      </c>
      <c r="O69" s="107" t="str">
        <f aca="false">IF($H69=420,$G69,"")</f>
        <v/>
      </c>
      <c r="P69" s="107" t="str">
        <f aca="false">IF($H69=422,$G69,"")</f>
        <v/>
      </c>
      <c r="Q69" s="107" t="str">
        <f aca="false">IF($H69=423,$G69,"")</f>
        <v/>
      </c>
      <c r="R69" s="107" t="str">
        <f aca="false">IF($H69=425,$G69,"")</f>
        <v/>
      </c>
      <c r="S69" s="107" t="str">
        <f aca="false">IF($H69=430,$G69,"")</f>
        <v/>
      </c>
      <c r="T69" s="107" t="n">
        <f aca="false">IF($H69=440,$G69,"")</f>
        <v>39.6</v>
      </c>
      <c r="U69" s="107" t="str">
        <f aca="false">IF($H69=450,$G69,"")</f>
        <v/>
      </c>
      <c r="V69" s="107" t="str">
        <f aca="false">IF($H69=480,$G69,"")</f>
        <v/>
      </c>
      <c r="W69" s="107" t="str">
        <f aca="false">IF($H69=481,$G69,"")</f>
        <v/>
      </c>
      <c r="X69" s="107" t="str">
        <f aca="false">IF($H69=482,$G69,"")</f>
        <v/>
      </c>
      <c r="Y69" s="107" t="str">
        <f aca="false">IF($H69=483,$G69,"")</f>
        <v/>
      </c>
      <c r="Z69" s="107" t="str">
        <f aca="false">IF($H69=484,$G69,"")</f>
        <v/>
      </c>
      <c r="AA69" s="107" t="str">
        <f aca="false">IF($H69=485,$G69,"")</f>
        <v/>
      </c>
      <c r="AB69" s="107" t="str">
        <f aca="false">IF($H69=486,$G69,"")</f>
        <v/>
      </c>
      <c r="AC69" s="107" t="str">
        <f aca="false">IF($H69=490,$G69,"")</f>
        <v/>
      </c>
      <c r="AD69" s="107" t="str">
        <f aca="false">IF($H69=310,$G69,"")</f>
        <v/>
      </c>
      <c r="AE69" s="107"/>
    </row>
    <row r="70" customFormat="false" ht="15" hidden="false" customHeight="true" outlineLevel="0" collapsed="false">
      <c r="A70" s="105" t="n">
        <v>367</v>
      </c>
      <c r="B70" s="141" t="n">
        <v>39462</v>
      </c>
      <c r="C70" s="105" t="s">
        <v>197</v>
      </c>
      <c r="D70" s="95" t="n">
        <f aca="false">1188/2</f>
        <v>594</v>
      </c>
      <c r="G70" s="93" t="n">
        <v>594</v>
      </c>
      <c r="H70" s="105" t="n">
        <v>450</v>
      </c>
      <c r="I70" s="106"/>
      <c r="J70" s="107" t="str">
        <f aca="false">IF(H70=410,G70,"")</f>
        <v/>
      </c>
      <c r="K70" s="107" t="str">
        <f aca="false">IF($H70=412,$G70,"")</f>
        <v/>
      </c>
      <c r="L70" s="107" t="str">
        <f aca="false">IF($H70=415,$G70,"")</f>
        <v/>
      </c>
      <c r="M70" s="107" t="str">
        <f aca="false">IF($H70=416,$G70,"")</f>
        <v/>
      </c>
      <c r="N70" s="107" t="str">
        <f aca="false">IF($H70=417,$G70,"")</f>
        <v/>
      </c>
      <c r="O70" s="107" t="str">
        <f aca="false">IF($H70=420,$G70,"")</f>
        <v/>
      </c>
      <c r="P70" s="107" t="str">
        <f aca="false">IF($H70=422,$G70,"")</f>
        <v/>
      </c>
      <c r="Q70" s="107" t="str">
        <f aca="false">IF($H70=423,$G70,"")</f>
        <v/>
      </c>
      <c r="R70" s="107" t="str">
        <f aca="false">IF($H70=425,$G70,"")</f>
        <v/>
      </c>
      <c r="S70" s="107" t="str">
        <f aca="false">IF($H70=430,$G70,"")</f>
        <v/>
      </c>
      <c r="T70" s="107" t="str">
        <f aca="false">IF($H70=440,$G70,"")</f>
        <v/>
      </c>
      <c r="U70" s="107" t="n">
        <f aca="false">IF($H70=450,$G70,"")</f>
        <v>594</v>
      </c>
      <c r="V70" s="107" t="str">
        <f aca="false">IF($H70=480,$G70,"")</f>
        <v/>
      </c>
      <c r="W70" s="107" t="str">
        <f aca="false">IF($H70=481,$G70,"")</f>
        <v/>
      </c>
      <c r="X70" s="107" t="str">
        <f aca="false">IF($H70=482,$G70,"")</f>
        <v/>
      </c>
      <c r="Y70" s="107" t="str">
        <f aca="false">IF($H70=483,$G70,"")</f>
        <v/>
      </c>
      <c r="Z70" s="107" t="str">
        <f aca="false">IF($H70=484,$G70,"")</f>
        <v/>
      </c>
      <c r="AA70" s="107" t="str">
        <f aca="false">IF($H70=485,$G70,"")</f>
        <v/>
      </c>
      <c r="AB70" s="107" t="str">
        <f aca="false">IF($H70=486,$G70,"")</f>
        <v/>
      </c>
      <c r="AC70" s="107" t="str">
        <f aca="false">IF($H70=490,$G70,"")</f>
        <v/>
      </c>
      <c r="AD70" s="107" t="str">
        <f aca="false">IF($H70=310,$G70,"")</f>
        <v/>
      </c>
      <c r="AE70" s="107"/>
    </row>
    <row r="71" s="145" customFormat="true" ht="15" hidden="false" customHeight="true" outlineLevel="0" collapsed="false">
      <c r="A71" s="144" t="s">
        <v>329</v>
      </c>
      <c r="C71" s="146"/>
      <c r="D71" s="147" t="n">
        <f aca="false">SUM(D4:D70)</f>
        <v>183398.15</v>
      </c>
      <c r="E71" s="148"/>
      <c r="F71" s="149"/>
      <c r="G71" s="147" t="n">
        <f aca="false">SUM(G4:G70)</f>
        <v>183398.15</v>
      </c>
      <c r="H71" s="146"/>
      <c r="I71" s="146"/>
      <c r="J71" s="147" t="n">
        <f aca="false">SUM(J4:J70)</f>
        <v>1984.78</v>
      </c>
      <c r="K71" s="147" t="n">
        <f aca="false">SUM(K4:K70)</f>
        <v>12553.18</v>
      </c>
      <c r="L71" s="147" t="n">
        <f aca="false">SUM(L4:L70)</f>
        <v>6479.7</v>
      </c>
      <c r="M71" s="147" t="n">
        <f aca="false">SUM(M4:M70)</f>
        <v>2401.2</v>
      </c>
      <c r="N71" s="147" t="n">
        <f aca="false">SUM(N4:N70)</f>
        <v>2516.68</v>
      </c>
      <c r="O71" s="147" t="n">
        <f aca="false">SUM(O4:O70)</f>
        <v>1495.43</v>
      </c>
      <c r="P71" s="147" t="n">
        <f aca="false">SUM(P4:P70)</f>
        <v>622.56</v>
      </c>
      <c r="Q71" s="147" t="n">
        <f aca="false">SUM(Q4:Q70)</f>
        <v>0</v>
      </c>
      <c r="R71" s="147" t="n">
        <f aca="false">SUM(R4:R70)</f>
        <v>0</v>
      </c>
      <c r="S71" s="147" t="n">
        <f aca="false">SUM(S4:S70)</f>
        <v>80165.09</v>
      </c>
      <c r="T71" s="147" t="n">
        <f aca="false">SUM(T4:T70)</f>
        <v>7294.97</v>
      </c>
      <c r="U71" s="147" t="n">
        <f aca="false">SUM(U4:U70)</f>
        <v>21026</v>
      </c>
      <c r="V71" s="147" t="n">
        <f aca="false">SUM(V4:V70)</f>
        <v>26040.4</v>
      </c>
      <c r="W71" s="147" t="n">
        <f aca="false">SUM(W4:W70)</f>
        <v>1317.59</v>
      </c>
      <c r="X71" s="147" t="n">
        <f aca="false">SUM(X4:X70)</f>
        <v>4425.19</v>
      </c>
      <c r="Y71" s="147" t="n">
        <f aca="false">SUM(Y4:Y70)</f>
        <v>0</v>
      </c>
      <c r="Z71" s="147" t="n">
        <f aca="false">SUM(Z4:Z70)</f>
        <v>0</v>
      </c>
      <c r="AA71" s="147" t="n">
        <f aca="false">SUM(AA4:AA70)</f>
        <v>3465.62</v>
      </c>
      <c r="AB71" s="147" t="n">
        <f aca="false">SUM(AB4:AB70)</f>
        <v>1375</v>
      </c>
      <c r="AC71" s="147" t="n">
        <f aca="false">SUM(AC4:AC70)</f>
        <v>5584.76</v>
      </c>
      <c r="AD71" s="147" t="n">
        <f aca="false">SUM(AD4:AD70)</f>
        <v>4650</v>
      </c>
      <c r="AE71" s="150" t="n">
        <f aca="false">SUM(J71:AD71)</f>
        <v>183398.15</v>
      </c>
    </row>
    <row r="72" customFormat="false" ht="15" hidden="false" customHeight="true" outlineLevel="0" collapsed="false">
      <c r="B72" s="151"/>
    </row>
    <row r="73" customFormat="false" ht="12.75" hidden="false" customHeight="false" outlineLevel="0" collapsed="false">
      <c r="A73" s="105" t="s">
        <v>330</v>
      </c>
      <c r="B73" s="151"/>
      <c r="J73" s="150" t="n">
        <f aca="false">AE71</f>
        <v>183398.15</v>
      </c>
    </row>
    <row r="74" customFormat="false" ht="12.75" hidden="false" customHeight="false" outlineLevel="0" collapsed="false">
      <c r="A74" s="105" t="n">
        <v>310</v>
      </c>
      <c r="B74" s="152" t="n">
        <f aca="false">AD71</f>
        <v>4650</v>
      </c>
      <c r="C74" s="0" t="s">
        <v>331</v>
      </c>
    </row>
    <row r="75" customFormat="false" ht="12.75" hidden="false" customHeight="false" outlineLevel="0" collapsed="false">
      <c r="A75" s="105" t="n">
        <v>410</v>
      </c>
      <c r="B75" s="152" t="n">
        <f aca="false">J71</f>
        <v>1984.78</v>
      </c>
      <c r="C75" s="153" t="s">
        <v>332</v>
      </c>
      <c r="E75" s="0"/>
      <c r="F75" s="0"/>
    </row>
    <row r="76" customFormat="false" ht="12.75" hidden="false" customHeight="false" outlineLevel="0" collapsed="false">
      <c r="A76" s="105" t="n">
        <v>412</v>
      </c>
      <c r="B76" s="152" t="n">
        <f aca="false">K71</f>
        <v>12553.18</v>
      </c>
      <c r="C76" s="0" t="s">
        <v>333</v>
      </c>
      <c r="E76" s="0"/>
      <c r="F76" s="0"/>
    </row>
    <row r="77" customFormat="false" ht="12.75" hidden="false" customHeight="false" outlineLevel="0" collapsed="false">
      <c r="A77" s="105" t="n">
        <v>415</v>
      </c>
      <c r="B77" s="152" t="n">
        <f aca="false">L71</f>
        <v>6479.7</v>
      </c>
      <c r="C77" s="0" t="s">
        <v>334</v>
      </c>
      <c r="E77" s="0"/>
      <c r="F77" s="0"/>
    </row>
    <row r="78" customFormat="false" ht="12.75" hidden="false" customHeight="false" outlineLevel="0" collapsed="false">
      <c r="A78" s="105" t="n">
        <v>416</v>
      </c>
      <c r="B78" s="152" t="n">
        <f aca="false">M71</f>
        <v>2401.2</v>
      </c>
      <c r="C78" s="0" t="s">
        <v>335</v>
      </c>
      <c r="E78" s="0"/>
      <c r="F78" s="0"/>
    </row>
    <row r="79" customFormat="false" ht="12.75" hidden="false" customHeight="false" outlineLevel="0" collapsed="false">
      <c r="A79" s="105" t="n">
        <v>417</v>
      </c>
      <c r="B79" s="152" t="n">
        <f aca="false">N71</f>
        <v>2516.68</v>
      </c>
      <c r="C79" s="0" t="s">
        <v>336</v>
      </c>
      <c r="E79" s="0"/>
      <c r="F79" s="0"/>
    </row>
    <row r="80" customFormat="false" ht="12.75" hidden="false" customHeight="false" outlineLevel="0" collapsed="false">
      <c r="A80" s="105" t="n">
        <v>420</v>
      </c>
      <c r="B80" s="152" t="n">
        <f aca="false">O71</f>
        <v>1495.43</v>
      </c>
      <c r="C80" s="153" t="s">
        <v>337</v>
      </c>
      <c r="E80" s="0"/>
      <c r="F80" s="0"/>
    </row>
    <row r="81" customFormat="false" ht="12.75" hidden="false" customHeight="false" outlineLevel="0" collapsed="false">
      <c r="A81" s="105" t="n">
        <v>422</v>
      </c>
      <c r="B81" s="152" t="n">
        <f aca="false">P71</f>
        <v>622.56</v>
      </c>
      <c r="C81" s="0" t="s">
        <v>338</v>
      </c>
      <c r="E81" s="95"/>
      <c r="F81" s="0"/>
    </row>
    <row r="82" customFormat="false" ht="12.75" hidden="false" customHeight="false" outlineLevel="0" collapsed="false">
      <c r="A82" s="105" t="n">
        <v>423</v>
      </c>
      <c r="B82" s="152" t="n">
        <f aca="false">Q71</f>
        <v>0</v>
      </c>
      <c r="C82" s="0" t="s">
        <v>339</v>
      </c>
      <c r="E82" s="0"/>
      <c r="F82" s="0"/>
    </row>
    <row r="83" customFormat="false" ht="12.75" hidden="false" customHeight="false" outlineLevel="0" collapsed="false">
      <c r="A83" s="105" t="n">
        <v>425</v>
      </c>
      <c r="B83" s="152" t="n">
        <f aca="false">R71</f>
        <v>0</v>
      </c>
      <c r="C83" s="0" t="s">
        <v>340</v>
      </c>
      <c r="E83" s="0"/>
      <c r="F83" s="0"/>
    </row>
    <row r="84" customFormat="false" ht="12.75" hidden="false" customHeight="false" outlineLevel="0" collapsed="false">
      <c r="A84" s="105" t="n">
        <v>430</v>
      </c>
      <c r="B84" s="152" t="n">
        <f aca="false">S71</f>
        <v>80165.09</v>
      </c>
      <c r="C84" s="153" t="s">
        <v>341</v>
      </c>
      <c r="E84" s="0"/>
      <c r="F84" s="0"/>
    </row>
    <row r="85" customFormat="false" ht="12.75" hidden="false" customHeight="false" outlineLevel="0" collapsed="false">
      <c r="A85" s="105" t="n">
        <v>440</v>
      </c>
      <c r="B85" s="152" t="n">
        <f aca="false">T71</f>
        <v>7294.97</v>
      </c>
      <c r="C85" s="153" t="s">
        <v>342</v>
      </c>
      <c r="E85" s="0"/>
      <c r="F85" s="0"/>
    </row>
    <row r="86" customFormat="false" ht="12.75" hidden="false" customHeight="false" outlineLevel="0" collapsed="false">
      <c r="A86" s="105" t="n">
        <v>450</v>
      </c>
      <c r="B86" s="152" t="n">
        <f aca="false">U71</f>
        <v>21026</v>
      </c>
      <c r="C86" s="153" t="s">
        <v>343</v>
      </c>
      <c r="E86" s="0"/>
      <c r="F86" s="0"/>
    </row>
    <row r="87" customFormat="false" ht="12.75" hidden="false" customHeight="false" outlineLevel="0" collapsed="false">
      <c r="A87" s="105" t="n">
        <v>480</v>
      </c>
      <c r="B87" s="152" t="n">
        <f aca="false">V71</f>
        <v>26040.4</v>
      </c>
      <c r="C87" s="153" t="s">
        <v>344</v>
      </c>
      <c r="E87" s="0"/>
      <c r="F87" s="0"/>
    </row>
    <row r="88" customFormat="false" ht="12.75" hidden="false" customHeight="false" outlineLevel="0" collapsed="false">
      <c r="A88" s="105" t="n">
        <v>481</v>
      </c>
      <c r="B88" s="152" t="n">
        <f aca="false">W71</f>
        <v>1317.59</v>
      </c>
      <c r="C88" s="0" t="s">
        <v>345</v>
      </c>
      <c r="E88" s="0"/>
      <c r="F88" s="0"/>
    </row>
    <row r="89" customFormat="false" ht="12.75" hidden="false" customHeight="false" outlineLevel="0" collapsed="false">
      <c r="A89" s="105" t="n">
        <v>482</v>
      </c>
      <c r="B89" s="152" t="n">
        <f aca="false">X71</f>
        <v>4425.19</v>
      </c>
      <c r="C89" s="0" t="s">
        <v>346</v>
      </c>
      <c r="E89" s="0"/>
      <c r="F89" s="0"/>
    </row>
    <row r="90" customFormat="false" ht="12.75" hidden="false" customHeight="false" outlineLevel="0" collapsed="false">
      <c r="A90" s="105" t="n">
        <v>483</v>
      </c>
      <c r="B90" s="152" t="n">
        <f aca="false">Y71</f>
        <v>0</v>
      </c>
      <c r="C90" s="0" t="s">
        <v>347</v>
      </c>
      <c r="E90" s="0"/>
      <c r="F90" s="0"/>
    </row>
    <row r="91" customFormat="false" ht="12.75" hidden="false" customHeight="false" outlineLevel="0" collapsed="false">
      <c r="A91" s="105" t="n">
        <v>484</v>
      </c>
      <c r="B91" s="152" t="n">
        <f aca="false">Z71</f>
        <v>0</v>
      </c>
      <c r="C91" s="0" t="s">
        <v>348</v>
      </c>
      <c r="E91" s="0"/>
      <c r="F91" s="0"/>
    </row>
    <row r="92" customFormat="false" ht="12.75" hidden="false" customHeight="false" outlineLevel="0" collapsed="false">
      <c r="A92" s="105" t="n">
        <v>485</v>
      </c>
      <c r="B92" s="152" t="n">
        <f aca="false">AA71</f>
        <v>3465.62</v>
      </c>
      <c r="C92" s="0" t="s">
        <v>349</v>
      </c>
      <c r="E92" s="0"/>
      <c r="F92" s="0"/>
    </row>
    <row r="93" customFormat="false" ht="12.75" hidden="false" customHeight="false" outlineLevel="0" collapsed="false">
      <c r="A93" s="105" t="n">
        <v>486</v>
      </c>
      <c r="B93" s="152" t="n">
        <f aca="false">AB71</f>
        <v>1375</v>
      </c>
      <c r="C93" s="0" t="s">
        <v>350</v>
      </c>
      <c r="E93" s="0"/>
      <c r="F93" s="0"/>
    </row>
    <row r="94" customFormat="false" ht="12.75" hidden="false" customHeight="false" outlineLevel="0" collapsed="false">
      <c r="A94" s="105" t="n">
        <v>490</v>
      </c>
      <c r="B94" s="152" t="n">
        <f aca="false">AC71</f>
        <v>5584.76</v>
      </c>
      <c r="C94" s="153" t="s">
        <v>351</v>
      </c>
      <c r="E94" s="0"/>
      <c r="F94" s="0"/>
    </row>
    <row r="95" customFormat="false" ht="12.75" hidden="false" customHeight="false" outlineLevel="0" collapsed="false">
      <c r="B95" s="152"/>
      <c r="C95" s="153"/>
      <c r="E95" s="0"/>
      <c r="F95" s="0"/>
    </row>
    <row r="96" customFormat="false" ht="12.75" hidden="false" customHeight="false" outlineLevel="0" collapsed="false">
      <c r="A96" s="87" t="s">
        <v>352</v>
      </c>
      <c r="B96" s="118" t="n">
        <f aca="false">SUM(B74:B94)</f>
        <v>183398.15</v>
      </c>
    </row>
    <row r="97" customFormat="false" ht="12.75" hidden="false" customHeight="false" outlineLevel="0" collapsed="false">
      <c r="B97" s="151"/>
    </row>
    <row r="98" customFormat="false" ht="12.75" hidden="false" customHeight="false" outlineLevel="0" collapsed="false">
      <c r="B98" s="152"/>
    </row>
    <row r="99" customFormat="false" ht="12.75" hidden="false" customHeight="false" outlineLevel="0" collapsed="false">
      <c r="B99" s="151"/>
    </row>
    <row r="104" customFormat="false" ht="12.75" hidden="false" customHeight="false" outlineLevel="0" collapsed="false">
      <c r="A104" s="154"/>
    </row>
    <row r="105" customFormat="false" ht="12.75" hidden="false" customHeight="false" outlineLevel="0" collapsed="false">
      <c r="B105" s="151"/>
    </row>
    <row r="106" customFormat="false" ht="12.75" hidden="false" customHeight="false" outlineLevel="0" collapsed="false">
      <c r="B106" s="151"/>
    </row>
    <row r="107" customFormat="false" ht="12.75" hidden="false" customHeight="false" outlineLevel="0" collapsed="false">
      <c r="B107" s="151"/>
    </row>
    <row r="108" customFormat="false" ht="12.75" hidden="false" customHeight="false" outlineLevel="0" collapsed="false">
      <c r="B108" s="151"/>
    </row>
    <row r="109" customFormat="false" ht="12.75" hidden="false" customHeight="false" outlineLevel="0" collapsed="false">
      <c r="B109" s="151"/>
    </row>
    <row r="110" customFormat="false" ht="12.75" hidden="false" customHeight="false" outlineLevel="0" collapsed="false">
      <c r="B110" s="151"/>
    </row>
    <row r="111" customFormat="false" ht="12.75" hidden="false" customHeight="false" outlineLevel="0" collapsed="false">
      <c r="B111" s="151"/>
    </row>
    <row r="112" customFormat="false" ht="12.75" hidden="false" customHeight="false" outlineLevel="0" collapsed="false">
      <c r="B112" s="151"/>
    </row>
    <row r="113" customFormat="false" ht="12.75" hidden="false" customHeight="false" outlineLevel="0" collapsed="false">
      <c r="B113" s="151"/>
    </row>
    <row r="114" customFormat="false" ht="12.75" hidden="false" customHeight="false" outlineLevel="0" collapsed="false">
      <c r="B114" s="151"/>
    </row>
    <row r="115" customFormat="false" ht="12.75" hidden="false" customHeight="false" outlineLevel="0" collapsed="false">
      <c r="B115" s="151"/>
    </row>
    <row r="116" customFormat="false" ht="12.75" hidden="false" customHeight="false" outlineLevel="0" collapsed="false">
      <c r="B116" s="151"/>
    </row>
    <row r="117" customFormat="false" ht="12.75" hidden="false" customHeight="false" outlineLevel="0" collapsed="false">
      <c r="B117" s="151"/>
    </row>
    <row r="118" customFormat="false" ht="12.75" hidden="false" customHeight="false" outlineLevel="0" collapsed="false">
      <c r="B118" s="151"/>
    </row>
    <row r="119" customFormat="false" ht="12.75" hidden="false" customHeight="false" outlineLevel="0" collapsed="false">
      <c r="B119" s="151"/>
    </row>
    <row r="120" customFormat="false" ht="12.75" hidden="false" customHeight="false" outlineLevel="0" collapsed="false">
      <c r="B120" s="151"/>
    </row>
    <row r="121" customFormat="false" ht="12.75" hidden="false" customHeight="false" outlineLevel="0" collapsed="false">
      <c r="B121" s="151"/>
    </row>
    <row r="122" customFormat="false" ht="12.75" hidden="false" customHeight="false" outlineLevel="0" collapsed="false">
      <c r="B122" s="151"/>
    </row>
    <row r="123" customFormat="false" ht="12.75" hidden="false" customHeight="false" outlineLevel="0" collapsed="false">
      <c r="B123" s="151"/>
    </row>
    <row r="124" customFormat="false" ht="12.75" hidden="false" customHeight="false" outlineLevel="0" collapsed="false">
      <c r="B124" s="151"/>
    </row>
    <row r="125" customFormat="false" ht="12.75" hidden="false" customHeight="false" outlineLevel="0" collapsed="false">
      <c r="B125" s="151"/>
    </row>
    <row r="126" customFormat="false" ht="12.75" hidden="false" customHeight="false" outlineLevel="0" collapsed="false">
      <c r="B126" s="151"/>
    </row>
    <row r="127" customFormat="false" ht="12.75" hidden="false" customHeight="false" outlineLevel="0" collapsed="false">
      <c r="B127" s="151"/>
    </row>
    <row r="128" customFormat="false" ht="12.75" hidden="false" customHeight="false" outlineLevel="0" collapsed="false">
      <c r="B128" s="151"/>
    </row>
    <row r="129" customFormat="false" ht="12.75" hidden="false" customHeight="false" outlineLevel="0" collapsed="false">
      <c r="B129" s="151"/>
    </row>
    <row r="130" customFormat="false" ht="12.75" hidden="false" customHeight="false" outlineLevel="0" collapsed="false">
      <c r="B130" s="151"/>
    </row>
    <row r="131" customFormat="false" ht="12.75" hidden="false" customHeight="false" outlineLevel="0" collapsed="false">
      <c r="B131" s="151"/>
    </row>
    <row r="132" customFormat="false" ht="12.75" hidden="false" customHeight="false" outlineLevel="0" collapsed="false">
      <c r="B132" s="151"/>
    </row>
    <row r="133" customFormat="false" ht="12.75" hidden="false" customHeight="false" outlineLevel="0" collapsed="false">
      <c r="B133" s="151"/>
    </row>
    <row r="134" customFormat="false" ht="12.75" hidden="false" customHeight="false" outlineLevel="0" collapsed="false">
      <c r="B134" s="151"/>
    </row>
    <row r="135" customFormat="false" ht="12.75" hidden="false" customHeight="false" outlineLevel="0" collapsed="false">
      <c r="B135" s="151"/>
    </row>
    <row r="136" customFormat="false" ht="12.75" hidden="false" customHeight="false" outlineLevel="0" collapsed="false">
      <c r="B136" s="151"/>
    </row>
    <row r="137" customFormat="false" ht="12.75" hidden="false" customHeight="false" outlineLevel="0" collapsed="false">
      <c r="B137" s="151"/>
    </row>
    <row r="138" customFormat="false" ht="12.75" hidden="false" customHeight="false" outlineLevel="0" collapsed="false">
      <c r="B138" s="151"/>
    </row>
    <row r="139" customFormat="false" ht="12.75" hidden="false" customHeight="false" outlineLevel="0" collapsed="false">
      <c r="B139" s="151"/>
    </row>
    <row r="140" customFormat="false" ht="12.75" hidden="false" customHeight="false" outlineLevel="0" collapsed="false">
      <c r="B140" s="151"/>
    </row>
    <row r="141" customFormat="false" ht="12.75" hidden="false" customHeight="false" outlineLevel="0" collapsed="false">
      <c r="B141" s="151"/>
    </row>
    <row r="142" customFormat="false" ht="12.75" hidden="false" customHeight="false" outlineLevel="0" collapsed="false">
      <c r="B142" s="151"/>
    </row>
    <row r="143" customFormat="false" ht="12.75" hidden="false" customHeight="false" outlineLevel="0" collapsed="false">
      <c r="B143" s="151"/>
    </row>
    <row r="144" customFormat="false" ht="12.75" hidden="false" customHeight="false" outlineLevel="0" collapsed="false">
      <c r="B144" s="151"/>
    </row>
    <row r="145" customFormat="false" ht="12.75" hidden="false" customHeight="false" outlineLevel="0" collapsed="false">
      <c r="B145" s="151"/>
    </row>
    <row r="146" customFormat="false" ht="12.75" hidden="false" customHeight="false" outlineLevel="0" collapsed="false">
      <c r="B146" s="151"/>
    </row>
    <row r="147" customFormat="false" ht="12.75" hidden="false" customHeight="false" outlineLevel="0" collapsed="false">
      <c r="B147" s="151"/>
    </row>
    <row r="148" customFormat="false" ht="12.75" hidden="false" customHeight="false" outlineLevel="0" collapsed="false">
      <c r="B148" s="151"/>
    </row>
    <row r="149" customFormat="false" ht="12.75" hidden="false" customHeight="false" outlineLevel="0" collapsed="false">
      <c r="B149" s="151"/>
    </row>
    <row r="150" customFormat="false" ht="12.75" hidden="false" customHeight="false" outlineLevel="0" collapsed="false">
      <c r="B150" s="151"/>
    </row>
    <row r="151" customFormat="false" ht="12.75" hidden="false" customHeight="false" outlineLevel="0" collapsed="false">
      <c r="B151" s="151"/>
    </row>
    <row r="152" customFormat="false" ht="12.75" hidden="false" customHeight="false" outlineLevel="0" collapsed="false">
      <c r="B152" s="151"/>
    </row>
    <row r="153" customFormat="false" ht="12.75" hidden="false" customHeight="false" outlineLevel="0" collapsed="false">
      <c r="B153" s="151"/>
    </row>
    <row r="154" customFormat="false" ht="12.75" hidden="false" customHeight="false" outlineLevel="0" collapsed="false">
      <c r="B154" s="151"/>
    </row>
    <row r="155" customFormat="false" ht="12.75" hidden="false" customHeight="false" outlineLevel="0" collapsed="false">
      <c r="B155" s="151"/>
    </row>
    <row r="156" customFormat="false" ht="12.75" hidden="false" customHeight="false" outlineLevel="0" collapsed="false">
      <c r="B156" s="151"/>
    </row>
    <row r="157" customFormat="false" ht="12.75" hidden="false" customHeight="false" outlineLevel="0" collapsed="false">
      <c r="B157" s="151"/>
    </row>
    <row r="158" customFormat="false" ht="12.75" hidden="false" customHeight="false" outlineLevel="0" collapsed="false">
      <c r="B158" s="151"/>
    </row>
    <row r="159" customFormat="false" ht="12.75" hidden="false" customHeight="false" outlineLevel="0" collapsed="false">
      <c r="B159" s="151"/>
    </row>
    <row r="160" customFormat="false" ht="12.75" hidden="false" customHeight="false" outlineLevel="0" collapsed="false">
      <c r="B160" s="151"/>
    </row>
    <row r="161" customFormat="false" ht="12.75" hidden="false" customHeight="false" outlineLevel="0" collapsed="false">
      <c r="B161" s="151"/>
    </row>
    <row r="162" customFormat="false" ht="12.75" hidden="false" customHeight="false" outlineLevel="0" collapsed="false">
      <c r="B162" s="151"/>
    </row>
    <row r="163" customFormat="false" ht="12.75" hidden="false" customHeight="false" outlineLevel="0" collapsed="false">
      <c r="B163" s="151"/>
    </row>
    <row r="164" customFormat="false" ht="12.75" hidden="false" customHeight="false" outlineLevel="0" collapsed="false">
      <c r="B164" s="151"/>
    </row>
    <row r="165" customFormat="false" ht="12.75" hidden="false" customHeight="false" outlineLevel="0" collapsed="false">
      <c r="B165" s="151"/>
    </row>
    <row r="166" customFormat="false" ht="12.75" hidden="false" customHeight="false" outlineLevel="0" collapsed="false">
      <c r="B166" s="151"/>
    </row>
    <row r="167" customFormat="false" ht="12.75" hidden="false" customHeight="false" outlineLevel="0" collapsed="false">
      <c r="B167" s="151"/>
    </row>
    <row r="168" customFormat="false" ht="12.75" hidden="false" customHeight="false" outlineLevel="0" collapsed="false">
      <c r="B168" s="151"/>
    </row>
    <row r="169" customFormat="false" ht="12.75" hidden="false" customHeight="false" outlineLevel="0" collapsed="false">
      <c r="B169" s="151"/>
    </row>
    <row r="170" customFormat="false" ht="12.75" hidden="false" customHeight="false" outlineLevel="0" collapsed="false">
      <c r="B170" s="151"/>
    </row>
    <row r="171" customFormat="false" ht="12.75" hidden="false" customHeight="false" outlineLevel="0" collapsed="false">
      <c r="B171" s="151"/>
    </row>
    <row r="172" customFormat="false" ht="12.75" hidden="false" customHeight="false" outlineLevel="0" collapsed="false">
      <c r="B172" s="151"/>
    </row>
    <row r="173" customFormat="false" ht="12.75" hidden="false" customHeight="false" outlineLevel="0" collapsed="false">
      <c r="B173" s="151"/>
    </row>
    <row r="174" customFormat="false" ht="12.75" hidden="false" customHeight="false" outlineLevel="0" collapsed="false">
      <c r="B174" s="151"/>
    </row>
    <row r="175" customFormat="false" ht="12.75" hidden="false" customHeight="false" outlineLevel="0" collapsed="false">
      <c r="B175" s="151"/>
    </row>
    <row r="176" customFormat="false" ht="12.75" hidden="false" customHeight="false" outlineLevel="0" collapsed="false">
      <c r="B176" s="151"/>
    </row>
    <row r="177" customFormat="false" ht="12.75" hidden="false" customHeight="false" outlineLevel="0" collapsed="false">
      <c r="B177" s="151"/>
    </row>
    <row r="178" customFormat="false" ht="12.75" hidden="false" customHeight="false" outlineLevel="0" collapsed="false">
      <c r="B178" s="151"/>
    </row>
    <row r="179" customFormat="false" ht="12.75" hidden="false" customHeight="false" outlineLevel="0" collapsed="false">
      <c r="B179" s="151"/>
    </row>
    <row r="180" customFormat="false" ht="12.75" hidden="false" customHeight="false" outlineLevel="0" collapsed="false">
      <c r="B180" s="151"/>
    </row>
    <row r="181" customFormat="false" ht="12.75" hidden="false" customHeight="false" outlineLevel="0" collapsed="false">
      <c r="B181" s="151"/>
    </row>
    <row r="182" customFormat="false" ht="12.75" hidden="false" customHeight="false" outlineLevel="0" collapsed="false">
      <c r="B182" s="151"/>
    </row>
    <row r="183" customFormat="false" ht="12.75" hidden="false" customHeight="false" outlineLevel="0" collapsed="false">
      <c r="B183" s="151"/>
    </row>
    <row r="184" customFormat="false" ht="12.75" hidden="false" customHeight="false" outlineLevel="0" collapsed="false">
      <c r="B184" s="151"/>
    </row>
    <row r="185" customFormat="false" ht="12.75" hidden="false" customHeight="false" outlineLevel="0" collapsed="false">
      <c r="B185" s="151"/>
    </row>
    <row r="186" customFormat="false" ht="12.75" hidden="false" customHeight="false" outlineLevel="0" collapsed="false">
      <c r="B186" s="151"/>
    </row>
    <row r="187" customFormat="false" ht="12.75" hidden="false" customHeight="false" outlineLevel="0" collapsed="false">
      <c r="B187" s="151"/>
    </row>
  </sheetData>
  <printOptions headings="false" gridLines="false" gridLinesSet="true" horizontalCentered="false" verticalCentered="false"/>
  <pageMargins left="0.747916666666667" right="0.747916666666667" top="0.790277777777778" bottom="0.539583333333333" header="0.340277777777778" footer="0.30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2007 RMS</oddHeader>
    <oddFooter>&amp;L&amp;D&amp;CPage &amp;P of &amp;N&amp;R&amp;F</oddFooter>
  </headerFooter>
  <rowBreaks count="1" manualBreakCount="1">
    <brk id="4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4.1" zeroHeight="false" outlineLevelRow="0" outlineLevelCol="0"/>
  <cols>
    <col collapsed="false" customWidth="true" hidden="false" outlineLevel="0" max="1" min="1" style="155" width="37.41"/>
    <col collapsed="false" customWidth="true" hidden="false" outlineLevel="0" max="2" min="2" style="155" width="64.28"/>
    <col collapsed="false" customWidth="true" hidden="false" outlineLevel="0" max="3" min="3" style="155" width="35.99"/>
    <col collapsed="false" customWidth="true" hidden="false" outlineLevel="0" max="4" min="4" style="155" width="8.99"/>
    <col collapsed="false" customWidth="false" hidden="true" outlineLevel="0" max="5" min="5" style="155" width="11.99"/>
    <col collapsed="false" customWidth="true" hidden="false" outlineLevel="0" max="6" min="6" style="156" width="60.56"/>
    <col collapsed="false" customWidth="false" hidden="false" outlineLevel="0" max="257" min="7" style="155" width="11.99"/>
  </cols>
  <sheetData>
    <row r="1" customFormat="false" ht="14.1" hidden="false" customHeight="true" outlineLevel="0" collapsed="false">
      <c r="A1" s="100" t="s">
        <v>353</v>
      </c>
    </row>
    <row r="2" customFormat="false" ht="14.1" hidden="false" customHeight="true" outlineLevel="0" collapsed="false">
      <c r="B2" s="157"/>
    </row>
    <row r="3" customFormat="false" ht="14.1" hidden="false" customHeight="true" outlineLevel="0" collapsed="false">
      <c r="A3" s="158" t="s">
        <v>354</v>
      </c>
      <c r="B3" s="101" t="s">
        <v>355</v>
      </c>
      <c r="C3" s="101" t="s">
        <v>356</v>
      </c>
      <c r="D3" s="101" t="s">
        <v>357</v>
      </c>
      <c r="E3" s="101"/>
      <c r="F3" s="103" t="s">
        <v>358</v>
      </c>
    </row>
    <row r="4" customFormat="false" ht="14.1" hidden="false" customHeight="true" outlineLevel="0" collapsed="false">
      <c r="A4" s="1" t="s">
        <v>173</v>
      </c>
      <c r="B4" s="2" t="s">
        <v>359</v>
      </c>
      <c r="C4" s="1" t="s">
        <v>360</v>
      </c>
      <c r="D4" s="159" t="n">
        <v>2000</v>
      </c>
      <c r="E4" s="160" t="s">
        <v>174</v>
      </c>
      <c r="F4" s="156" t="s">
        <v>361</v>
      </c>
    </row>
    <row r="5" customFormat="false" ht="14.1" hidden="false" customHeight="true" outlineLevel="0" collapsed="false">
      <c r="A5" s="1" t="s">
        <v>176</v>
      </c>
      <c r="B5" s="2" t="s">
        <v>362</v>
      </c>
      <c r="C5" s="1" t="s">
        <v>363</v>
      </c>
      <c r="D5" s="159" t="n">
        <v>500</v>
      </c>
      <c r="E5" s="160" t="s">
        <v>174</v>
      </c>
      <c r="F5" s="156" t="s">
        <v>177</v>
      </c>
    </row>
    <row r="6" customFormat="false" ht="14.1" hidden="false" customHeight="true" outlineLevel="0" collapsed="false">
      <c r="A6" s="1" t="s">
        <v>186</v>
      </c>
      <c r="B6" s="2" t="s">
        <v>364</v>
      </c>
      <c r="C6" s="1" t="s">
        <v>365</v>
      </c>
      <c r="D6" s="159" t="n">
        <v>1500</v>
      </c>
      <c r="E6" s="160" t="s">
        <v>174</v>
      </c>
      <c r="F6" s="156" t="s">
        <v>366</v>
      </c>
    </row>
    <row r="7" customFormat="false" ht="14.1" hidden="false" customHeight="true" outlineLevel="0" collapsed="false">
      <c r="A7" s="1" t="s">
        <v>198</v>
      </c>
      <c r="B7" s="2" t="s">
        <v>367</v>
      </c>
      <c r="C7" s="1" t="s">
        <v>368</v>
      </c>
      <c r="D7" s="159" t="n">
        <v>500</v>
      </c>
      <c r="E7" s="160" t="s">
        <v>174</v>
      </c>
      <c r="F7" s="156" t="s">
        <v>369</v>
      </c>
    </row>
    <row r="8" customFormat="false" ht="14.1" hidden="false" customHeight="true" outlineLevel="0" collapsed="false">
      <c r="A8" s="1" t="s">
        <v>202</v>
      </c>
      <c r="B8" s="2" t="s">
        <v>370</v>
      </c>
      <c r="C8" s="1" t="s">
        <v>371</v>
      </c>
      <c r="D8" s="159" t="n">
        <v>500</v>
      </c>
      <c r="E8" s="160" t="s">
        <v>174</v>
      </c>
      <c r="F8" s="156" t="s">
        <v>372</v>
      </c>
    </row>
    <row r="9" customFormat="false" ht="14.1" hidden="false" customHeight="true" outlineLevel="0" collapsed="false">
      <c r="A9" s="1" t="s">
        <v>204</v>
      </c>
      <c r="B9" s="2" t="s">
        <v>373</v>
      </c>
      <c r="C9" s="1" t="s">
        <v>374</v>
      </c>
      <c r="D9" s="159" t="n">
        <v>2500</v>
      </c>
      <c r="E9" s="160" t="s">
        <v>174</v>
      </c>
      <c r="F9" s="156" t="s">
        <v>375</v>
      </c>
    </row>
    <row r="10" customFormat="false" ht="14.1" hidden="false" customHeight="true" outlineLevel="0" collapsed="false">
      <c r="A10" s="1" t="s">
        <v>206</v>
      </c>
      <c r="B10" s="2" t="s">
        <v>376</v>
      </c>
      <c r="C10" s="1" t="s">
        <v>377</v>
      </c>
      <c r="D10" s="159" t="n">
        <v>500</v>
      </c>
      <c r="E10" s="160" t="s">
        <v>174</v>
      </c>
      <c r="F10" s="156" t="s">
        <v>369</v>
      </c>
    </row>
    <row r="11" customFormat="false" ht="14.1" hidden="false" customHeight="true" outlineLevel="0" collapsed="false">
      <c r="A11" s="1" t="s">
        <v>208</v>
      </c>
      <c r="B11" s="2" t="s">
        <v>378</v>
      </c>
      <c r="C11" s="1" t="s">
        <v>379</v>
      </c>
      <c r="D11" s="159" t="n">
        <v>500</v>
      </c>
      <c r="E11" s="160" t="s">
        <v>174</v>
      </c>
      <c r="F11" s="156" t="s">
        <v>380</v>
      </c>
    </row>
    <row r="12" customFormat="false" ht="14.1" hidden="false" customHeight="true" outlineLevel="0" collapsed="false">
      <c r="A12" s="1" t="s">
        <v>210</v>
      </c>
      <c r="B12" s="2" t="s">
        <v>381</v>
      </c>
      <c r="C12" s="1" t="s">
        <v>381</v>
      </c>
      <c r="D12" s="159" t="n">
        <v>1000</v>
      </c>
      <c r="E12" s="160" t="s">
        <v>174</v>
      </c>
      <c r="F12" s="156" t="s">
        <v>372</v>
      </c>
    </row>
    <row r="13" customFormat="false" ht="14.1" hidden="false" customHeight="true" outlineLevel="0" collapsed="false">
      <c r="A13" s="1" t="s">
        <v>215</v>
      </c>
      <c r="B13" s="2" t="s">
        <v>382</v>
      </c>
      <c r="C13" s="1" t="s">
        <v>383</v>
      </c>
      <c r="D13" s="159" t="n">
        <v>5000</v>
      </c>
      <c r="E13" s="160" t="s">
        <v>174</v>
      </c>
      <c r="F13" s="156" t="s">
        <v>384</v>
      </c>
    </row>
    <row r="14" customFormat="false" ht="14.1" hidden="false" customHeight="true" outlineLevel="0" collapsed="false">
      <c r="A14" s="1" t="s">
        <v>217</v>
      </c>
      <c r="B14" s="2" t="s">
        <v>385</v>
      </c>
      <c r="C14" s="1" t="s">
        <v>386</v>
      </c>
      <c r="D14" s="159" t="n">
        <v>500</v>
      </c>
      <c r="E14" s="160" t="s">
        <v>174</v>
      </c>
      <c r="F14" s="156" t="s">
        <v>387</v>
      </c>
    </row>
    <row r="15" customFormat="false" ht="14.1" hidden="false" customHeight="true" outlineLevel="0" collapsed="false">
      <c r="A15" s="1" t="s">
        <v>219</v>
      </c>
      <c r="B15" s="2" t="s">
        <v>388</v>
      </c>
      <c r="C15" s="1" t="s">
        <v>389</v>
      </c>
      <c r="D15" s="159" t="n">
        <v>500</v>
      </c>
      <c r="E15" s="160" t="s">
        <v>174</v>
      </c>
      <c r="F15" s="156" t="s">
        <v>390</v>
      </c>
    </row>
    <row r="16" customFormat="false" ht="14.1" hidden="false" customHeight="true" outlineLevel="0" collapsed="false">
      <c r="A16" s="1" t="s">
        <v>221</v>
      </c>
      <c r="B16" s="2" t="s">
        <v>391</v>
      </c>
      <c r="C16" s="1" t="s">
        <v>392</v>
      </c>
      <c r="D16" s="159" t="n">
        <v>2000</v>
      </c>
      <c r="E16" s="160" t="s">
        <v>174</v>
      </c>
      <c r="F16" s="156" t="s">
        <v>393</v>
      </c>
    </row>
    <row r="17" customFormat="false" ht="14.1" hidden="false" customHeight="true" outlineLevel="0" collapsed="false">
      <c r="A17" s="161" t="s">
        <v>223</v>
      </c>
      <c r="B17" s="14" t="s">
        <v>394</v>
      </c>
      <c r="C17" s="161" t="s">
        <v>395</v>
      </c>
      <c r="D17" s="159" t="n">
        <v>3000</v>
      </c>
      <c r="E17" s="160" t="s">
        <v>174</v>
      </c>
      <c r="F17" s="156" t="s">
        <v>396</v>
      </c>
    </row>
    <row r="18" customFormat="false" ht="14.1" hidden="false" customHeight="true" outlineLevel="0" collapsed="false">
      <c r="A18" s="1" t="s">
        <v>225</v>
      </c>
      <c r="B18" s="2" t="s">
        <v>397</v>
      </c>
      <c r="C18" s="1" t="s">
        <v>398</v>
      </c>
      <c r="D18" s="159" t="n">
        <v>500</v>
      </c>
      <c r="E18" s="160" t="s">
        <v>174</v>
      </c>
      <c r="F18" s="156" t="s">
        <v>372</v>
      </c>
    </row>
    <row r="19" customFormat="false" ht="14.1" hidden="false" customHeight="true" outlineLevel="0" collapsed="false">
      <c r="A19" s="1" t="s">
        <v>226</v>
      </c>
      <c r="B19" s="2" t="s">
        <v>399</v>
      </c>
      <c r="C19" s="1" t="s">
        <v>400</v>
      </c>
      <c r="D19" s="159" t="n">
        <v>1500</v>
      </c>
      <c r="E19" s="160" t="s">
        <v>174</v>
      </c>
      <c r="F19" s="156" t="s">
        <v>227</v>
      </c>
    </row>
    <row r="20" customFormat="false" ht="14.1" hidden="false" customHeight="true" outlineLevel="0" collapsed="false">
      <c r="A20" s="83" t="s">
        <v>401</v>
      </c>
      <c r="B20" s="2" t="s">
        <v>402</v>
      </c>
      <c r="C20" s="1" t="s">
        <v>403</v>
      </c>
      <c r="D20" s="159" t="n">
        <v>500</v>
      </c>
      <c r="E20" s="160" t="s">
        <v>174</v>
      </c>
      <c r="F20" s="156" t="s">
        <v>232</v>
      </c>
    </row>
    <row r="21" customFormat="false" ht="14.1" hidden="false" customHeight="true" outlineLevel="0" collapsed="false">
      <c r="A21" s="83" t="s">
        <v>233</v>
      </c>
      <c r="B21" s="2" t="s">
        <v>404</v>
      </c>
      <c r="C21" s="1" t="s">
        <v>405</v>
      </c>
      <c r="D21" s="159" t="n">
        <v>500</v>
      </c>
      <c r="E21" s="160" t="s">
        <v>174</v>
      </c>
      <c r="F21" s="156" t="s">
        <v>234</v>
      </c>
    </row>
    <row r="22" customFormat="false" ht="14.1" hidden="false" customHeight="true" outlineLevel="0" collapsed="false">
      <c r="A22" s="83" t="s">
        <v>235</v>
      </c>
      <c r="B22" s="2" t="s">
        <v>406</v>
      </c>
      <c r="C22" s="1" t="s">
        <v>407</v>
      </c>
      <c r="D22" s="159" t="n">
        <v>1000</v>
      </c>
      <c r="E22" s="160" t="s">
        <v>174</v>
      </c>
      <c r="F22" s="156" t="s">
        <v>73</v>
      </c>
    </row>
    <row r="23" customFormat="false" ht="14.1" hidden="false" customHeight="true" outlineLevel="0" collapsed="false">
      <c r="A23" s="83" t="s">
        <v>238</v>
      </c>
      <c r="B23" s="108" t="s">
        <v>408</v>
      </c>
      <c r="C23" s="105" t="s">
        <v>409</v>
      </c>
      <c r="D23" s="159" t="n">
        <v>500</v>
      </c>
      <c r="E23" s="160"/>
      <c r="F23" s="156" t="s">
        <v>410</v>
      </c>
    </row>
    <row r="24" customFormat="false" ht="14.1" hidden="false" customHeight="true" outlineLevel="0" collapsed="false">
      <c r="A24" s="83" t="s">
        <v>411</v>
      </c>
      <c r="B24" s="108" t="s">
        <v>412</v>
      </c>
      <c r="C24" s="105" t="s">
        <v>413</v>
      </c>
      <c r="D24" s="159" t="n">
        <v>500</v>
      </c>
      <c r="E24" s="160"/>
      <c r="F24" s="156" t="s">
        <v>414</v>
      </c>
    </row>
    <row r="25" customFormat="false" ht="14.1" hidden="false" customHeight="true" outlineLevel="0" collapsed="false">
      <c r="A25" s="83" t="s">
        <v>415</v>
      </c>
      <c r="B25" s="108" t="s">
        <v>416</v>
      </c>
      <c r="C25" s="105" t="s">
        <v>417</v>
      </c>
      <c r="D25" s="159" t="n">
        <v>2000</v>
      </c>
      <c r="E25" s="160"/>
      <c r="F25" s="156" t="s">
        <v>418</v>
      </c>
    </row>
    <row r="26" customFormat="false" ht="14.1" hidden="false" customHeight="true" outlineLevel="0" collapsed="false">
      <c r="A26" s="83" t="s">
        <v>419</v>
      </c>
      <c r="B26" s="2" t="s">
        <v>420</v>
      </c>
      <c r="C26" s="105" t="s">
        <v>421</v>
      </c>
      <c r="D26" s="159" t="n">
        <v>2000</v>
      </c>
      <c r="E26" s="160"/>
      <c r="F26" s="156" t="s">
        <v>422</v>
      </c>
    </row>
    <row r="27" customFormat="false" ht="14.1" hidden="false" customHeight="true" outlineLevel="0" collapsed="false">
      <c r="A27" s="83" t="s">
        <v>195</v>
      </c>
      <c r="B27" s="108" t="s">
        <v>423</v>
      </c>
      <c r="C27" s="105" t="s">
        <v>424</v>
      </c>
      <c r="D27" s="159" t="n">
        <v>2000</v>
      </c>
      <c r="E27" s="160"/>
      <c r="F27" s="156" t="s">
        <v>425</v>
      </c>
    </row>
    <row r="28" customFormat="false" ht="14.1" hidden="false" customHeight="true" outlineLevel="0" collapsed="false">
      <c r="A28" s="83" t="s">
        <v>259</v>
      </c>
      <c r="B28" s="2" t="s">
        <v>426</v>
      </c>
      <c r="C28" s="105" t="s">
        <v>427</v>
      </c>
      <c r="D28" s="159" t="n">
        <v>1500</v>
      </c>
      <c r="E28" s="160"/>
      <c r="F28" s="156" t="s">
        <v>428</v>
      </c>
    </row>
    <row r="29" customFormat="false" ht="26.25" hidden="false" customHeight="true" outlineLevel="0" collapsed="false">
      <c r="A29" s="83" t="s">
        <v>429</v>
      </c>
      <c r="B29" s="108" t="s">
        <v>430</v>
      </c>
      <c r="C29" s="105" t="s">
        <v>431</v>
      </c>
      <c r="D29" s="159" t="n">
        <v>1500</v>
      </c>
      <c r="E29" s="160"/>
      <c r="F29" s="156" t="s">
        <v>432</v>
      </c>
    </row>
    <row r="30" customFormat="false" ht="14.1" hidden="false" customHeight="true" outlineLevel="0" collapsed="false">
      <c r="A30" s="83" t="s">
        <v>433</v>
      </c>
      <c r="B30" s="2" t="s">
        <v>434</v>
      </c>
      <c r="C30" s="105" t="s">
        <v>435</v>
      </c>
      <c r="D30" s="159" t="n">
        <v>10000</v>
      </c>
      <c r="E30" s="160"/>
      <c r="F30" s="156" t="s">
        <v>436</v>
      </c>
    </row>
    <row r="31" customFormat="false" ht="14.1" hidden="false" customHeight="true" outlineLevel="0" collapsed="false">
      <c r="A31" s="83" t="s">
        <v>250</v>
      </c>
      <c r="B31" s="2"/>
      <c r="C31" s="1"/>
      <c r="D31" s="159" t="n">
        <v>5000</v>
      </c>
      <c r="E31" s="160"/>
      <c r="F31" s="156" t="s">
        <v>437</v>
      </c>
    </row>
    <row r="32" customFormat="false" ht="14.1" hidden="false" customHeight="true" outlineLevel="0" collapsed="false">
      <c r="A32" s="83" t="s">
        <v>438</v>
      </c>
      <c r="B32" s="2" t="s">
        <v>439</v>
      </c>
      <c r="C32" s="1" t="s">
        <v>440</v>
      </c>
      <c r="D32" s="159" t="n">
        <v>2000</v>
      </c>
      <c r="E32" s="1"/>
      <c r="F32" s="156" t="s">
        <v>441</v>
      </c>
    </row>
    <row r="33" customFormat="false" ht="14.1" hidden="false" customHeight="true" outlineLevel="0" collapsed="false">
      <c r="A33" s="83" t="s">
        <v>249</v>
      </c>
      <c r="B33" s="2" t="s">
        <v>442</v>
      </c>
      <c r="C33" s="1" t="s">
        <v>443</v>
      </c>
      <c r="D33" s="159" t="n">
        <v>10000</v>
      </c>
      <c r="E33" s="160"/>
      <c r="F33" s="156" t="s">
        <v>444</v>
      </c>
    </row>
    <row r="34" customFormat="false" ht="14.1" hidden="false" customHeight="true" outlineLevel="0" collapsed="false">
      <c r="A34" s="83" t="s">
        <v>258</v>
      </c>
      <c r="B34" s="2" t="s">
        <v>445</v>
      </c>
      <c r="C34" s="1" t="s">
        <v>446</v>
      </c>
      <c r="D34" s="159" t="n">
        <v>500</v>
      </c>
      <c r="E34" s="160"/>
      <c r="F34" s="156" t="s">
        <v>428</v>
      </c>
    </row>
    <row r="35" customFormat="false" ht="14.1" hidden="false" customHeight="true" outlineLevel="0" collapsed="false">
      <c r="A35" s="100" t="s">
        <v>447</v>
      </c>
      <c r="D35" s="162" t="n">
        <f aca="false">SUM(D4:D34)</f>
        <v>62000</v>
      </c>
    </row>
    <row r="36" customFormat="false" ht="14.1" hidden="false" customHeight="true" outlineLevel="0" collapsed="false">
      <c r="A36" s="100"/>
    </row>
    <row r="37" customFormat="false" ht="14.1" hidden="false" customHeight="true" outlineLevel="0" collapsed="false">
      <c r="A37" s="100"/>
      <c r="D37" s="162"/>
    </row>
    <row r="38" customFormat="false" ht="14.1" hidden="false" customHeight="true" outlineLevel="0" collapsed="false">
      <c r="A38" s="83"/>
    </row>
  </sheetData>
  <printOptions headings="false" gridLines="false" gridLinesSet="true" horizontalCentered="false" verticalCentered="false"/>
  <pageMargins left="0.509722222222222" right="0.509722222222222" top="0.8" bottom="0.710416666666667" header="0.35" footer="0.3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 2007 RMS</oddHeader>
    <oddFooter>&amp;L&amp;D&amp;CPage &amp;P of &amp;N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2.99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100" t="s">
        <v>448</v>
      </c>
    </row>
    <row r="3" customFormat="false" ht="12.75" hidden="false" customHeight="false" outlineLevel="0" collapsed="false">
      <c r="A3" s="100" t="s">
        <v>449</v>
      </c>
      <c r="B3" s="101" t="s">
        <v>450</v>
      </c>
      <c r="C3" s="100" t="s">
        <v>451</v>
      </c>
      <c r="D3" s="100" t="s">
        <v>452</v>
      </c>
      <c r="E3" s="100" t="s">
        <v>358</v>
      </c>
    </row>
    <row r="4" customFormat="false" ht="12.75" hidden="false" customHeight="false" outlineLevel="0" collapsed="false">
      <c r="A4" s="0" t="s">
        <v>178</v>
      </c>
      <c r="B4" s="92" t="s">
        <v>453</v>
      </c>
      <c r="C4" s="163"/>
      <c r="D4" s="163" t="n">
        <v>900</v>
      </c>
      <c r="E4" s="0" t="s">
        <v>180</v>
      </c>
    </row>
    <row r="5" customFormat="false" ht="12.75" hidden="false" customHeight="false" outlineLevel="0" collapsed="false">
      <c r="A5" s="0" t="s">
        <v>184</v>
      </c>
      <c r="B5" s="92" t="n">
        <v>9</v>
      </c>
      <c r="C5" s="163" t="n">
        <v>750</v>
      </c>
      <c r="D5" s="163"/>
    </row>
    <row r="6" customFormat="false" ht="12.75" hidden="false" customHeight="false" outlineLevel="0" collapsed="false">
      <c r="A6" s="0" t="s">
        <v>454</v>
      </c>
      <c r="B6" s="92" t="n">
        <v>29</v>
      </c>
      <c r="C6" s="163" t="n">
        <v>750</v>
      </c>
      <c r="D6" s="163"/>
    </row>
    <row r="7" customFormat="false" ht="12.75" hidden="false" customHeight="false" outlineLevel="0" collapsed="false">
      <c r="A7" s="0" t="s">
        <v>206</v>
      </c>
      <c r="B7" s="92" t="n">
        <v>10</v>
      </c>
      <c r="C7" s="163" t="n">
        <v>750</v>
      </c>
      <c r="D7" s="163"/>
    </row>
    <row r="8" customFormat="false" ht="12.75" hidden="false" customHeight="false" outlineLevel="0" collapsed="false">
      <c r="A8" s="0" t="s">
        <v>192</v>
      </c>
      <c r="B8" s="92" t="n">
        <v>18</v>
      </c>
      <c r="C8" s="163" t="n">
        <v>750</v>
      </c>
      <c r="D8" s="163"/>
    </row>
    <row r="9" customFormat="false" ht="12.75" hidden="false" customHeight="false" outlineLevel="0" collapsed="false">
      <c r="A9" s="105" t="s">
        <v>455</v>
      </c>
      <c r="B9" s="164"/>
      <c r="C9" s="163" t="n">
        <v>750</v>
      </c>
      <c r="D9" s="163"/>
    </row>
    <row r="10" customFormat="false" ht="12.75" hidden="false" customHeight="false" outlineLevel="0" collapsed="false">
      <c r="A10" s="0" t="s">
        <v>193</v>
      </c>
      <c r="B10" s="92" t="n">
        <v>13</v>
      </c>
      <c r="C10" s="163" t="n">
        <v>750</v>
      </c>
      <c r="D10" s="163"/>
    </row>
    <row r="11" customFormat="false" ht="12.75" hidden="false" customHeight="false" outlineLevel="0" collapsed="false">
      <c r="A11" s="0" t="s">
        <v>189</v>
      </c>
      <c r="B11" s="92" t="n">
        <v>7</v>
      </c>
      <c r="C11" s="163" t="n">
        <v>750</v>
      </c>
      <c r="D11" s="163"/>
    </row>
    <row r="12" customFormat="false" ht="12.75" hidden="false" customHeight="false" outlineLevel="0" collapsed="false">
      <c r="A12" s="0" t="s">
        <v>456</v>
      </c>
      <c r="B12" s="92" t="n">
        <v>22</v>
      </c>
      <c r="C12" s="163" t="n">
        <v>750</v>
      </c>
      <c r="D12" s="163"/>
    </row>
    <row r="13" customFormat="false" ht="12.75" hidden="false" customHeight="false" outlineLevel="0" collapsed="false">
      <c r="A13" s="0" t="s">
        <v>181</v>
      </c>
      <c r="B13" s="92" t="n">
        <v>3</v>
      </c>
      <c r="C13" s="163" t="n">
        <v>750</v>
      </c>
      <c r="D13" s="163"/>
    </row>
    <row r="14" customFormat="false" ht="12.75" hidden="false" customHeight="false" outlineLevel="0" collapsed="false">
      <c r="A14" s="0" t="s">
        <v>188</v>
      </c>
      <c r="B14" s="92" t="n">
        <v>6</v>
      </c>
      <c r="C14" s="163" t="n">
        <v>750</v>
      </c>
      <c r="D14" s="163"/>
    </row>
    <row r="15" customFormat="false" ht="12.75" hidden="false" customHeight="false" outlineLevel="0" collapsed="false">
      <c r="A15" s="0" t="s">
        <v>457</v>
      </c>
      <c r="B15" s="92" t="n">
        <v>27</v>
      </c>
      <c r="C15" s="163" t="n">
        <v>750</v>
      </c>
      <c r="D15" s="163"/>
    </row>
    <row r="16" customFormat="false" ht="12.75" hidden="false" customHeight="false" outlineLevel="0" collapsed="false">
      <c r="A16" s="0" t="s">
        <v>190</v>
      </c>
      <c r="B16" s="92" t="n">
        <v>8</v>
      </c>
      <c r="C16" s="163" t="n">
        <v>750</v>
      </c>
      <c r="D16" s="163"/>
    </row>
    <row r="17" customFormat="false" ht="12.75" hidden="false" customHeight="false" outlineLevel="0" collapsed="false">
      <c r="A17" s="0" t="s">
        <v>247</v>
      </c>
      <c r="B17" s="92" t="n">
        <v>31</v>
      </c>
      <c r="C17" s="163" t="n">
        <v>750</v>
      </c>
      <c r="D17" s="163"/>
    </row>
    <row r="18" customFormat="false" ht="12.75" hidden="false" customHeight="false" outlineLevel="0" collapsed="false">
      <c r="A18" s="105" t="s">
        <v>458</v>
      </c>
      <c r="B18" s="164" t="n">
        <v>24</v>
      </c>
      <c r="C18" s="163" t="n">
        <v>750</v>
      </c>
      <c r="D18" s="163"/>
    </row>
    <row r="19" customFormat="false" ht="12.75" hidden="false" customHeight="false" outlineLevel="0" collapsed="false">
      <c r="A19" s="0" t="s">
        <v>185</v>
      </c>
      <c r="B19" s="164" t="n">
        <v>5</v>
      </c>
      <c r="C19" s="163"/>
      <c r="D19" s="163" t="n">
        <v>450</v>
      </c>
    </row>
    <row r="20" customFormat="false" ht="12.75" hidden="false" customHeight="false" outlineLevel="0" collapsed="false">
      <c r="A20" s="0" t="s">
        <v>196</v>
      </c>
      <c r="B20" s="164" t="n">
        <v>17</v>
      </c>
      <c r="C20" s="163" t="n">
        <v>750</v>
      </c>
      <c r="D20" s="163"/>
    </row>
    <row r="21" customFormat="false" ht="12.75" hidden="false" customHeight="false" outlineLevel="0" collapsed="false">
      <c r="A21" s="105" t="s">
        <v>459</v>
      </c>
      <c r="B21" s="164" t="n">
        <v>26</v>
      </c>
      <c r="C21" s="163" t="n">
        <v>750</v>
      </c>
      <c r="D21" s="163"/>
    </row>
    <row r="22" customFormat="false" ht="12.75" hidden="false" customHeight="false" outlineLevel="0" collapsed="false">
      <c r="A22" s="105" t="s">
        <v>460</v>
      </c>
      <c r="B22" s="164" t="n">
        <v>25</v>
      </c>
      <c r="C22" s="163" t="n">
        <v>750</v>
      </c>
      <c r="D22" s="163"/>
    </row>
    <row r="23" customFormat="false" ht="12.75" hidden="false" customHeight="false" outlineLevel="0" collapsed="false">
      <c r="A23" s="94" t="s">
        <v>461</v>
      </c>
      <c r="B23" s="164" t="s">
        <v>462</v>
      </c>
      <c r="C23" s="163"/>
      <c r="D23" s="163" t="n">
        <v>450</v>
      </c>
    </row>
    <row r="24" customFormat="false" ht="12.75" hidden="false" customHeight="false" outlineLevel="0" collapsed="false">
      <c r="A24" s="0" t="s">
        <v>201</v>
      </c>
      <c r="B24" s="164" t="n">
        <v>16</v>
      </c>
      <c r="D24" s="163" t="n">
        <v>450</v>
      </c>
    </row>
    <row r="25" customFormat="false" ht="12.75" hidden="false" customHeight="false" outlineLevel="0" collapsed="false">
      <c r="A25" s="0" t="s">
        <v>254</v>
      </c>
      <c r="B25" s="164" t="n">
        <v>28</v>
      </c>
      <c r="C25" s="165" t="n">
        <v>750</v>
      </c>
      <c r="D25" s="163"/>
    </row>
    <row r="26" customFormat="false" ht="12.75" hidden="false" customHeight="false" outlineLevel="0" collapsed="false">
      <c r="A26" s="0" t="s">
        <v>463</v>
      </c>
      <c r="B26" s="164" t="n">
        <v>19</v>
      </c>
      <c r="C26" s="163" t="n">
        <v>750</v>
      </c>
      <c r="D26" s="163"/>
    </row>
    <row r="27" customFormat="false" ht="12.75" hidden="false" customHeight="false" outlineLevel="0" collapsed="false">
      <c r="A27" s="0" t="s">
        <v>197</v>
      </c>
      <c r="B27" s="164" t="n">
        <v>2</v>
      </c>
      <c r="D27" s="163" t="n">
        <v>450</v>
      </c>
    </row>
    <row r="28" customFormat="false" ht="12.75" hidden="false" customHeight="false" outlineLevel="0" collapsed="false">
      <c r="A28" s="0" t="s">
        <v>27</v>
      </c>
      <c r="B28" s="164" t="n">
        <v>1</v>
      </c>
      <c r="C28" s="163"/>
      <c r="D28" s="163" t="n">
        <v>450</v>
      </c>
    </row>
    <row r="29" customFormat="false" ht="12.75" hidden="false" customHeight="false" outlineLevel="0" collapsed="false">
      <c r="A29" s="105" t="s">
        <v>246</v>
      </c>
      <c r="B29" s="164" t="n">
        <v>23</v>
      </c>
      <c r="C29" s="163" t="n">
        <v>750</v>
      </c>
      <c r="D29" s="163"/>
    </row>
    <row r="30" customFormat="false" ht="12.75" hidden="false" customHeight="false" outlineLevel="0" collapsed="false">
      <c r="A30" s="0" t="s">
        <v>245</v>
      </c>
      <c r="B30" s="164" t="n">
        <v>32</v>
      </c>
      <c r="C30" s="163" t="n">
        <v>750</v>
      </c>
      <c r="D30" s="163"/>
    </row>
    <row r="31" customFormat="false" ht="12.75" hidden="false" customHeight="false" outlineLevel="0" collapsed="false">
      <c r="A31" s="0" t="s">
        <v>195</v>
      </c>
      <c r="B31" s="164" t="n">
        <v>15</v>
      </c>
      <c r="C31" s="163" t="n">
        <v>750</v>
      </c>
      <c r="D31" s="163"/>
    </row>
    <row r="32" customFormat="false" ht="12.75" hidden="false" customHeight="false" outlineLevel="0" collapsed="false">
      <c r="A32" s="0" t="s">
        <v>183</v>
      </c>
      <c r="B32" s="164" t="n">
        <v>4</v>
      </c>
      <c r="C32" s="163" t="n">
        <v>750</v>
      </c>
      <c r="D32" s="163"/>
    </row>
    <row r="33" customFormat="false" ht="12.75" hidden="false" customHeight="false" outlineLevel="0" collapsed="false">
      <c r="A33" s="0" t="s">
        <v>464</v>
      </c>
      <c r="B33" s="164" t="n">
        <v>14</v>
      </c>
      <c r="C33" s="163"/>
      <c r="D33" s="163" t="n">
        <v>450</v>
      </c>
    </row>
    <row r="34" customFormat="false" ht="12.75" hidden="false" customHeight="false" outlineLevel="0" collapsed="false">
      <c r="A34" s="0" t="s">
        <v>253</v>
      </c>
      <c r="B34" s="164" t="n">
        <v>30</v>
      </c>
      <c r="C34" s="165" t="n">
        <v>750</v>
      </c>
      <c r="D34" s="163"/>
    </row>
    <row r="35" customFormat="false" ht="12.75" hidden="false" customHeight="false" outlineLevel="0" collapsed="false">
      <c r="A35" s="0" t="s">
        <v>465</v>
      </c>
      <c r="B35" s="164" t="n">
        <v>34</v>
      </c>
      <c r="C35" s="159" t="n">
        <v>750</v>
      </c>
      <c r="D35" s="163"/>
    </row>
    <row r="36" customFormat="false" ht="12.75" hidden="false" customHeight="false" outlineLevel="0" collapsed="false">
      <c r="A36" s="0" t="s">
        <v>317</v>
      </c>
      <c r="B36" s="164" t="n">
        <v>33</v>
      </c>
      <c r="C36" s="163" t="s">
        <v>466</v>
      </c>
      <c r="D36" s="163"/>
    </row>
    <row r="37" customFormat="false" ht="12.75" hidden="false" customHeight="false" outlineLevel="0" collapsed="false">
      <c r="A37" s="0" t="s">
        <v>467</v>
      </c>
      <c r="B37" s="92"/>
      <c r="C37" s="163" t="n">
        <f aca="false">SUM(C4:C35)</f>
        <v>18750</v>
      </c>
      <c r="D37" s="163" t="n">
        <f aca="false">SUM(D4:D35)</f>
        <v>3600</v>
      </c>
    </row>
    <row r="38" customFormat="false" ht="12.75" hidden="false" customHeight="false" outlineLevel="0" collapsed="false">
      <c r="A38" s="0" t="s">
        <v>468</v>
      </c>
      <c r="B38" s="92"/>
      <c r="C38" s="162" t="n">
        <f aca="false">SUM(C37:D37)</f>
        <v>22350</v>
      </c>
    </row>
    <row r="39" customFormat="false" ht="12.75" hidden="false" customHeight="false" outlineLevel="0" collapsed="false">
      <c r="A39" s="0" t="s">
        <v>469</v>
      </c>
      <c r="C39" s="166" t="n">
        <f aca="false">COUNTA(C4:C36)</f>
        <v>26</v>
      </c>
      <c r="D39" s="166" t="n">
        <f aca="false">COUNTA(D4:D36)+1</f>
        <v>8</v>
      </c>
    </row>
    <row r="41" customFormat="false" ht="12.75" hidden="false" customHeight="false" outlineLevel="0" collapsed="false">
      <c r="A41" s="100" t="s">
        <v>470</v>
      </c>
    </row>
    <row r="42" customFormat="false" ht="12.75" hidden="false" customHeight="false" outlineLevel="0" collapsed="false">
      <c r="A42" s="0" t="s">
        <v>8</v>
      </c>
      <c r="B42" s="95" t="n">
        <f aca="false">C38</f>
        <v>22350</v>
      </c>
    </row>
    <row r="43" customFormat="false" ht="12.75" hidden="false" customHeight="false" outlineLevel="0" collapsed="false">
      <c r="A43" s="0" t="s">
        <v>471</v>
      </c>
      <c r="B43" s="95" t="n">
        <v>-500</v>
      </c>
    </row>
    <row r="44" customFormat="false" ht="12.75" hidden="false" customHeight="false" outlineLevel="0" collapsed="false">
      <c r="A44" s="0" t="s">
        <v>472</v>
      </c>
      <c r="B44" s="95" t="n">
        <f aca="false">-4883.35-134.63</f>
        <v>-5017.98</v>
      </c>
    </row>
    <row r="45" customFormat="false" ht="12.75" hidden="false" customHeight="false" outlineLevel="0" collapsed="false">
      <c r="A45" s="0" t="s">
        <v>473</v>
      </c>
      <c r="B45" s="95" t="n">
        <v>-1461.72</v>
      </c>
    </row>
    <row r="46" customFormat="false" ht="12.75" hidden="false" customHeight="false" outlineLevel="0" collapsed="false">
      <c r="A46" s="0" t="s">
        <v>474</v>
      </c>
      <c r="B46" s="95" t="n">
        <v>-1375</v>
      </c>
    </row>
    <row r="47" customFormat="false" ht="12.75" hidden="false" customHeight="false" outlineLevel="0" collapsed="false">
      <c r="A47" s="0" t="s">
        <v>475</v>
      </c>
      <c r="B47" s="95" t="n">
        <f aca="false">-5612.33</f>
        <v>-5612.33</v>
      </c>
    </row>
    <row r="48" customFormat="false" ht="12.75" hidden="false" customHeight="false" outlineLevel="0" collapsed="false">
      <c r="A48" s="100" t="s">
        <v>476</v>
      </c>
      <c r="B48" s="119" t="n">
        <f aca="false">SUM(B42:B47)</f>
        <v>8382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2.42"/>
    <col collapsed="false" customWidth="true" hidden="false" outlineLevel="0" max="2" min="2" style="126" width="44.99"/>
    <col collapsed="false" customWidth="true" hidden="false" outlineLevel="0" max="3" min="3" style="167" width="12.99"/>
    <col collapsed="false" customWidth="true" hidden="false" outlineLevel="0" max="4" min="4" style="168" width="11.99"/>
    <col collapsed="false" customWidth="true" hidden="false" outlineLevel="0" max="5" min="5" style="167" width="59.99"/>
    <col collapsed="false" customWidth="true" hidden="false" outlineLevel="0" max="6" min="6" style="0" width="11.85"/>
    <col collapsed="false" customWidth="true" hidden="false" outlineLevel="0" max="7" min="7" style="0" width="19.28"/>
    <col collapsed="false" customWidth="true" hidden="false" outlineLevel="0" max="8" min="8" style="0" width="7.85"/>
  </cols>
  <sheetData>
    <row r="1" customFormat="false" ht="16.5" hidden="false" customHeight="true" outlineLevel="0" collapsed="false">
      <c r="A1" s="169" t="s">
        <v>477</v>
      </c>
    </row>
    <row r="2" customFormat="false" ht="17.25" hidden="false" customHeight="true" outlineLevel="0" collapsed="false">
      <c r="A2" s="169" t="s">
        <v>478</v>
      </c>
    </row>
    <row r="3" s="170" customFormat="true" ht="42" hidden="false" customHeight="true" outlineLevel="0" collapsed="false">
      <c r="C3" s="171" t="s">
        <v>479</v>
      </c>
      <c r="D3" s="171" t="s">
        <v>480</v>
      </c>
      <c r="E3" s="171" t="s">
        <v>481</v>
      </c>
      <c r="F3" s="170" t="s">
        <v>482</v>
      </c>
    </row>
    <row r="4" s="172" customFormat="true" ht="12.75" hidden="false" customHeight="false" outlineLevel="0" collapsed="false">
      <c r="A4" s="170" t="s">
        <v>483</v>
      </c>
      <c r="C4" s="167"/>
      <c r="D4" s="168"/>
      <c r="F4" s="95"/>
    </row>
    <row r="5" customFormat="false" ht="12.75" hidden="false" customHeight="false" outlineLevel="0" collapsed="false">
      <c r="A5" s="173" t="s">
        <v>484</v>
      </c>
      <c r="B5" s="174" t="s">
        <v>485</v>
      </c>
      <c r="E5" s="167" t="s">
        <v>486</v>
      </c>
      <c r="F5" s="95" t="n">
        <f aca="false">308*25</f>
        <v>7700</v>
      </c>
    </row>
    <row r="6" customFormat="false" ht="12.75" hidden="false" customHeight="false" outlineLevel="0" collapsed="false">
      <c r="A6" s="173"/>
      <c r="B6" s="175" t="s">
        <v>487</v>
      </c>
      <c r="F6" s="95"/>
    </row>
    <row r="7" s="155" customFormat="true" ht="12.75" hidden="false" customHeight="false" outlineLevel="0" collapsed="false">
      <c r="A7" s="176"/>
      <c r="B7" s="177" t="s">
        <v>488</v>
      </c>
      <c r="C7" s="178" t="n">
        <v>16.95</v>
      </c>
      <c r="D7" s="168" t="n">
        <v>6102</v>
      </c>
      <c r="F7" s="168" t="n">
        <v>-8546.88</v>
      </c>
    </row>
    <row r="8" customFormat="false" ht="12.75" hidden="false" customHeight="false" outlineLevel="0" collapsed="false">
      <c r="B8" s="126" t="s">
        <v>489</v>
      </c>
      <c r="C8" s="167" t="n">
        <v>5.05</v>
      </c>
      <c r="D8" s="168" t="n">
        <v>1818</v>
      </c>
      <c r="F8" s="95" t="s">
        <v>490</v>
      </c>
    </row>
    <row r="9" customFormat="false" ht="12.75" hidden="false" customHeight="false" outlineLevel="0" collapsed="false">
      <c r="B9" s="126" t="s">
        <v>491</v>
      </c>
      <c r="D9" s="168" t="n">
        <v>0</v>
      </c>
      <c r="E9" s="167" t="s">
        <v>492</v>
      </c>
      <c r="F9" s="95" t="s">
        <v>28</v>
      </c>
    </row>
    <row r="10" customFormat="false" ht="12.75" hidden="false" customHeight="false" outlineLevel="0" collapsed="false">
      <c r="B10" s="126" t="s">
        <v>493</v>
      </c>
      <c r="D10" s="168" t="n">
        <v>22</v>
      </c>
      <c r="F10" s="95" t="s">
        <v>490</v>
      </c>
    </row>
    <row r="11" customFormat="false" ht="12.75" hidden="false" customHeight="false" outlineLevel="0" collapsed="false">
      <c r="B11" s="126" t="s">
        <v>494</v>
      </c>
      <c r="D11" s="168" t="n">
        <v>100</v>
      </c>
      <c r="E11" s="167" t="s">
        <v>495</v>
      </c>
      <c r="F11" s="95" t="n">
        <v>-100</v>
      </c>
    </row>
    <row r="12" customFormat="false" ht="12.75" hidden="false" customHeight="false" outlineLevel="0" collapsed="false">
      <c r="B12" s="126" t="s">
        <v>496</v>
      </c>
      <c r="D12" s="168" t="n">
        <v>910</v>
      </c>
      <c r="E12" s="167" t="s">
        <v>497</v>
      </c>
      <c r="F12" s="95" t="s">
        <v>28</v>
      </c>
    </row>
    <row r="13" s="100" customFormat="true" ht="12.75" hidden="false" customHeight="false" outlineLevel="0" collapsed="false">
      <c r="A13" s="101"/>
      <c r="B13" s="124" t="s">
        <v>498</v>
      </c>
      <c r="C13" s="179" t="n">
        <v>22</v>
      </c>
      <c r="D13" s="168" t="n">
        <f aca="false">SUM(D7:D12)</f>
        <v>8952</v>
      </c>
      <c r="E13" s="180" t="s">
        <v>499</v>
      </c>
      <c r="F13" s="119" t="n">
        <f aca="false">SUM(F4:F12)</f>
        <v>-946.879999999999</v>
      </c>
    </row>
    <row r="14" s="100" customFormat="true" ht="12.75" hidden="false" customHeight="false" outlineLevel="0" collapsed="false">
      <c r="A14" s="101"/>
      <c r="B14" s="124" t="s">
        <v>500</v>
      </c>
      <c r="C14" s="179" t="n">
        <v>35</v>
      </c>
      <c r="D14" s="168"/>
      <c r="E14" s="180" t="s">
        <v>501</v>
      </c>
      <c r="F14" s="119" t="n">
        <f aca="false">-SUM(F7+F11)/308</f>
        <v>28.0742857142857</v>
      </c>
    </row>
    <row r="15" customFormat="false" ht="12.75" hidden="false" customHeight="false" outlineLevel="0" collapsed="false">
      <c r="F15" s="119"/>
    </row>
    <row r="16" s="155" customFormat="true" ht="12.75" hidden="false" customHeight="false" outlineLevel="0" collapsed="false">
      <c r="A16" s="181"/>
      <c r="B16" s="122"/>
      <c r="C16" s="178"/>
      <c r="D16" s="168"/>
      <c r="E16" s="178"/>
    </row>
    <row r="17" s="155" customFormat="true" ht="12.75" hidden="false" customHeight="false" outlineLevel="0" collapsed="false">
      <c r="A17" s="181"/>
      <c r="B17" s="122"/>
      <c r="C17" s="178"/>
      <c r="D17" s="168"/>
      <c r="E17" s="178"/>
    </row>
    <row r="18" s="155" customFormat="true" ht="12.75" hidden="false" customHeight="false" outlineLevel="0" collapsed="false">
      <c r="A18" s="181"/>
      <c r="B18" s="122"/>
      <c r="C18" s="178"/>
      <c r="D18" s="168"/>
      <c r="E18" s="178"/>
    </row>
    <row r="19" customFormat="false" ht="12.75" hidden="false" customHeight="false" outlineLevel="0" collapsed="false">
      <c r="A19" s="173" t="s">
        <v>502</v>
      </c>
      <c r="B19" s="174" t="s">
        <v>503</v>
      </c>
      <c r="E19" s="175" t="s">
        <v>504</v>
      </c>
      <c r="F19" s="168" t="n">
        <f aca="false">307*40</f>
        <v>12280</v>
      </c>
      <c r="G19" s="172"/>
    </row>
    <row r="20" customFormat="false" ht="12.75" hidden="false" customHeight="false" outlineLevel="0" collapsed="false">
      <c r="A20" s="173"/>
      <c r="B20" s="182" t="s">
        <v>505</v>
      </c>
      <c r="E20" s="175"/>
      <c r="F20" s="168"/>
      <c r="G20" s="172"/>
    </row>
    <row r="21" customFormat="false" ht="12.75" hidden="false" customHeight="false" outlineLevel="0" collapsed="false">
      <c r="B21" s="177" t="s">
        <v>488</v>
      </c>
      <c r="C21" s="167" t="n">
        <v>21.95</v>
      </c>
      <c r="D21" s="168" t="n">
        <v>9878</v>
      </c>
      <c r="F21" s="168" t="n">
        <v>-15229.84</v>
      </c>
    </row>
    <row r="22" customFormat="false" ht="12.75" hidden="false" customHeight="false" outlineLevel="0" collapsed="false">
      <c r="B22" s="126" t="s">
        <v>489</v>
      </c>
      <c r="C22" s="167" t="n">
        <v>6.6</v>
      </c>
      <c r="D22" s="168" t="n">
        <v>2970</v>
      </c>
      <c r="E22" s="0"/>
      <c r="F22" s="168" t="s">
        <v>134</v>
      </c>
    </row>
    <row r="23" customFormat="false" ht="12.75" hidden="false" customHeight="false" outlineLevel="0" collapsed="false">
      <c r="B23" s="126" t="s">
        <v>96</v>
      </c>
      <c r="C23" s="167" t="n">
        <v>10</v>
      </c>
      <c r="D23" s="168" t="n">
        <v>4500</v>
      </c>
      <c r="E23" s="0" t="s">
        <v>506</v>
      </c>
      <c r="F23" s="168" t="s">
        <v>134</v>
      </c>
    </row>
    <row r="24" customFormat="false" ht="12.75" hidden="false" customHeight="false" outlineLevel="0" collapsed="false">
      <c r="B24" s="126" t="s">
        <v>507</v>
      </c>
      <c r="D24" s="168" t="n">
        <v>1200</v>
      </c>
      <c r="E24" s="0" t="s">
        <v>508</v>
      </c>
      <c r="F24" s="168" t="n">
        <v>-1200</v>
      </c>
    </row>
    <row r="25" s="100" customFormat="true" ht="12.75" hidden="false" customHeight="false" outlineLevel="0" collapsed="false">
      <c r="A25" s="101"/>
      <c r="B25" s="124" t="s">
        <v>509</v>
      </c>
      <c r="C25" s="179" t="n">
        <f aca="false">SUM(C21:C24)</f>
        <v>38.55</v>
      </c>
      <c r="D25" s="168" t="n">
        <f aca="false">SUM(D21:D24)</f>
        <v>18548</v>
      </c>
      <c r="E25" s="179"/>
      <c r="F25" s="168"/>
    </row>
    <row r="26" s="100" customFormat="true" ht="12.75" hidden="false" customHeight="false" outlineLevel="0" collapsed="false">
      <c r="A26" s="101"/>
      <c r="B26" s="124" t="s">
        <v>500</v>
      </c>
      <c r="C26" s="179" t="n">
        <v>45</v>
      </c>
      <c r="D26" s="168"/>
      <c r="E26" s="180" t="s">
        <v>499</v>
      </c>
      <c r="F26" s="119" t="n">
        <f aca="false">SUM(F19:F25)</f>
        <v>-4149.84</v>
      </c>
    </row>
    <row r="27" s="155" customFormat="true" ht="12.75" hidden="false" customHeight="false" outlineLevel="0" collapsed="false">
      <c r="A27" s="181"/>
      <c r="B27" s="122"/>
      <c r="C27" s="178"/>
      <c r="D27" s="168"/>
      <c r="E27" s="180" t="s">
        <v>501</v>
      </c>
      <c r="F27" s="119" t="n">
        <f aca="false">-SUM(+F21+F24)/307</f>
        <v>53.5173941368078</v>
      </c>
    </row>
    <row r="28" s="155" customFormat="true" ht="12.75" hidden="false" customHeight="false" outlineLevel="0" collapsed="false">
      <c r="A28" s="181"/>
      <c r="B28" s="122"/>
      <c r="C28" s="178"/>
      <c r="D28" s="168"/>
      <c r="E28" s="178"/>
    </row>
    <row r="29" s="155" customFormat="true" ht="12.75" hidden="false" customHeight="false" outlineLevel="0" collapsed="false">
      <c r="A29" s="181"/>
      <c r="B29" s="122"/>
      <c r="C29" s="178"/>
      <c r="D29" s="168"/>
      <c r="E29" s="178"/>
    </row>
    <row r="30" s="155" customFormat="true" ht="12.75" hidden="false" customHeight="false" outlineLevel="0" collapsed="false">
      <c r="A30" s="181"/>
      <c r="B30" s="122"/>
      <c r="C30" s="178"/>
      <c r="D30" s="168"/>
      <c r="E30" s="178"/>
    </row>
    <row r="31" s="155" customFormat="true" ht="12.75" hidden="false" customHeight="false" outlineLevel="0" collapsed="false">
      <c r="A31" s="176"/>
      <c r="B31" s="122"/>
      <c r="C31" s="178"/>
      <c r="D31" s="168"/>
      <c r="E31" s="178"/>
    </row>
    <row r="32" s="155" customFormat="true" ht="12.75" hidden="false" customHeight="false" outlineLevel="0" collapsed="false">
      <c r="A32" s="181"/>
      <c r="B32" s="122"/>
      <c r="C32" s="178"/>
      <c r="D32" s="168"/>
      <c r="E32" s="178"/>
    </row>
    <row r="33" s="155" customFormat="true" ht="12.75" hidden="false" customHeight="false" outlineLevel="0" collapsed="false">
      <c r="A33" s="181"/>
      <c r="B33" s="122"/>
      <c r="C33" s="178"/>
      <c r="D33" s="168"/>
      <c r="E33" s="178"/>
    </row>
    <row r="34" s="155" customFormat="true" ht="12.75" hidden="false" customHeight="false" outlineLevel="0" collapsed="false">
      <c r="A34" s="181"/>
      <c r="B34" s="122"/>
      <c r="C34" s="178"/>
      <c r="D34" s="168"/>
      <c r="E34" s="178"/>
    </row>
    <row r="35" s="155" customFormat="true" ht="12.75" hidden="false" customHeight="false" outlineLevel="0" collapsed="false">
      <c r="A35" s="181"/>
      <c r="B35" s="122"/>
      <c r="C35" s="178"/>
      <c r="D35" s="168"/>
      <c r="E35" s="178"/>
    </row>
    <row r="36" s="155" customFormat="true" ht="12.75" hidden="false" customHeight="false" outlineLevel="0" collapsed="false">
      <c r="A36" s="181"/>
      <c r="B36" s="122"/>
      <c r="C36" s="178"/>
      <c r="D36" s="168"/>
      <c r="E36" s="178"/>
    </row>
    <row r="37" s="122" customFormat="true" ht="12.75" hidden="false" customHeight="false" outlineLevel="0" collapsed="false">
      <c r="C37" s="183"/>
      <c r="D37" s="168"/>
      <c r="E37" s="183"/>
    </row>
    <row r="38" s="155" customFormat="true" ht="12.75" hidden="false" customHeight="false" outlineLevel="0" collapsed="false">
      <c r="A38" s="181"/>
      <c r="B38" s="122"/>
      <c r="C38" s="178"/>
      <c r="D38" s="168"/>
      <c r="E38" s="178"/>
    </row>
    <row r="41" s="100" customFormat="true" ht="12.75" hidden="false" customHeight="false" outlineLevel="0" collapsed="false">
      <c r="A41" s="101"/>
      <c r="B41" s="124"/>
      <c r="C41" s="179"/>
      <c r="D41" s="168"/>
    </row>
    <row r="45" customFormat="false" ht="12.75" hidden="false" customHeight="false" outlineLevel="0" collapsed="false">
      <c r="B45" s="124"/>
      <c r="C45" s="179"/>
    </row>
    <row r="47" s="100" customFormat="true" ht="12.75" hidden="false" customHeight="false" outlineLevel="0" collapsed="false">
      <c r="A47" s="101"/>
      <c r="B47" s="124"/>
      <c r="C47" s="179"/>
      <c r="D47" s="168"/>
      <c r="E47" s="179"/>
    </row>
    <row r="48" s="100" customFormat="true" ht="12.75" hidden="false" customHeight="false" outlineLevel="0" collapsed="false">
      <c r="A48" s="101"/>
      <c r="B48" s="124"/>
      <c r="C48" s="179"/>
      <c r="D48" s="168"/>
      <c r="E48" s="179"/>
    </row>
    <row r="49" customFormat="false" ht="15.75" hidden="false" customHeight="false" outlineLevel="0" collapsed="false">
      <c r="A49" s="169"/>
      <c r="C49" s="184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9.99"/>
    <col collapsed="false" customWidth="true" hidden="false" outlineLevel="0" max="2" min="2" style="126" width="39.56"/>
    <col collapsed="false" customWidth="true" hidden="false" outlineLevel="0" max="3" min="3" style="167" width="15.56"/>
    <col collapsed="false" customWidth="true" hidden="false" outlineLevel="0" max="4" min="4" style="133" width="15.7"/>
    <col collapsed="false" customWidth="true" hidden="false" outlineLevel="0" max="5" min="5" style="133" width="10.85"/>
    <col collapsed="false" customWidth="true" hidden="false" outlineLevel="0" max="6" min="6" style="0" width="17.7"/>
    <col collapsed="false" customWidth="true" hidden="false" outlineLevel="0" max="7" min="7" style="94" width="24.56"/>
    <col collapsed="false" customWidth="true" hidden="false" outlineLevel="0" max="8" min="8" style="0" width="13.41"/>
    <col collapsed="false" customWidth="true" hidden="false" outlineLevel="0" max="9" min="9" style="0" width="10.13"/>
    <col collapsed="false" customWidth="true" hidden="false" outlineLevel="0" max="10" min="10" style="0" width="7.85"/>
  </cols>
  <sheetData>
    <row r="1" customFormat="false" ht="17.25" hidden="false" customHeight="true" outlineLevel="0" collapsed="false">
      <c r="A1" s="169" t="s">
        <v>510</v>
      </c>
    </row>
    <row r="2" customFormat="false" ht="17.25" hidden="false" customHeight="true" outlineLevel="0" collapsed="false">
      <c r="A2" s="169" t="s">
        <v>478</v>
      </c>
    </row>
    <row r="3" customFormat="false" ht="12.75" hidden="false" customHeight="true" outlineLevel="0" collapsed="false">
      <c r="A3" s="169"/>
    </row>
    <row r="4" customFormat="false" ht="13.5" hidden="false" customHeight="true" outlineLevel="0" collapsed="false">
      <c r="A4" s="169" t="s">
        <v>511</v>
      </c>
    </row>
    <row r="5" s="170" customFormat="true" ht="38.25" hidden="false" customHeight="false" outlineLevel="0" collapsed="false">
      <c r="C5" s="171" t="s">
        <v>479</v>
      </c>
      <c r="D5" s="170" t="s">
        <v>512</v>
      </c>
      <c r="E5" s="171" t="s">
        <v>513</v>
      </c>
      <c r="F5" s="171" t="s">
        <v>501</v>
      </c>
      <c r="G5" s="103" t="s">
        <v>481</v>
      </c>
      <c r="H5" s="170" t="s">
        <v>482</v>
      </c>
    </row>
    <row r="6" s="170" customFormat="true" ht="25.5" hidden="false" customHeight="false" outlineLevel="0" collapsed="false">
      <c r="A6" s="170" t="s">
        <v>514</v>
      </c>
      <c r="B6" s="185"/>
      <c r="C6" s="171"/>
      <c r="E6" s="95"/>
      <c r="F6" s="171"/>
      <c r="G6" s="41" t="s">
        <v>515</v>
      </c>
      <c r="H6" s="186" t="n">
        <f aca="false">60*84</f>
        <v>5040</v>
      </c>
    </row>
    <row r="7" s="188" customFormat="true" ht="12.75" hidden="false" customHeight="false" outlineLevel="0" collapsed="false">
      <c r="A7" s="187" t="s">
        <v>516</v>
      </c>
      <c r="B7" s="188" t="s">
        <v>517</v>
      </c>
      <c r="C7" s="189"/>
      <c r="E7" s="95" t="n">
        <v>1</v>
      </c>
      <c r="F7" s="189"/>
      <c r="G7" s="190"/>
      <c r="H7" s="191"/>
    </row>
    <row r="8" s="188" customFormat="true" ht="25.5" hidden="false" customHeight="false" outlineLevel="0" collapsed="false">
      <c r="A8" s="187"/>
      <c r="B8" s="188" t="s">
        <v>518</v>
      </c>
      <c r="C8" s="189"/>
      <c r="E8" s="95" t="n">
        <v>5</v>
      </c>
      <c r="F8" s="189"/>
      <c r="G8" s="190"/>
      <c r="H8" s="191" t="n">
        <v>-653.92</v>
      </c>
    </row>
    <row r="9" s="188" customFormat="true" ht="12.75" hidden="false" customHeight="false" outlineLevel="0" collapsed="false">
      <c r="A9" s="187"/>
      <c r="B9" s="188" t="s">
        <v>519</v>
      </c>
      <c r="C9" s="189"/>
      <c r="E9" s="95" t="n">
        <v>7</v>
      </c>
      <c r="F9" s="189"/>
      <c r="G9" s="190"/>
      <c r="H9" s="191"/>
    </row>
    <row r="10" s="172" customFormat="true" ht="12.75" hidden="false" customHeight="false" outlineLevel="0" collapsed="false">
      <c r="A10" s="170" t="s">
        <v>483</v>
      </c>
      <c r="B10" s="192"/>
      <c r="C10" s="167"/>
      <c r="D10" s="193"/>
      <c r="E10" s="95"/>
      <c r="G10" s="94"/>
      <c r="H10" s="95"/>
    </row>
    <row r="11" customFormat="false" ht="12.75" hidden="false" customHeight="false" outlineLevel="0" collapsed="false">
      <c r="A11" s="173" t="s">
        <v>520</v>
      </c>
      <c r="B11" s="126" t="s">
        <v>521</v>
      </c>
      <c r="C11" s="167" t="n">
        <v>9.95</v>
      </c>
      <c r="E11" s="95"/>
      <c r="H11" s="95"/>
    </row>
    <row r="12" customFormat="false" ht="12.75" hidden="false" customHeight="false" outlineLevel="0" collapsed="false">
      <c r="B12" s="126" t="s">
        <v>489</v>
      </c>
      <c r="C12" s="167" t="n">
        <v>3</v>
      </c>
      <c r="E12" s="95"/>
      <c r="H12" s="95"/>
    </row>
    <row r="13" customFormat="false" ht="12.75" hidden="false" customHeight="false" outlineLevel="0" collapsed="false">
      <c r="B13" s="124" t="s">
        <v>522</v>
      </c>
      <c r="C13" s="179" t="n">
        <f aca="false">SUM(C11:C12)</f>
        <v>12.95</v>
      </c>
      <c r="E13" s="95" t="n">
        <v>12.95</v>
      </c>
      <c r="H13" s="95"/>
    </row>
    <row r="14" customFormat="false" ht="38.25" hidden="false" customHeight="false" outlineLevel="0" collapsed="false">
      <c r="A14" s="92" t="s">
        <v>523</v>
      </c>
      <c r="B14" s="126" t="s">
        <v>524</v>
      </c>
      <c r="C14" s="167" t="n">
        <v>5</v>
      </c>
      <c r="D14" s="194"/>
      <c r="E14" s="95"/>
      <c r="F14" s="167"/>
      <c r="G14" s="94" t="s">
        <v>525</v>
      </c>
      <c r="H14" s="95"/>
    </row>
    <row r="15" customFormat="false" ht="12.75" hidden="false" customHeight="false" outlineLevel="0" collapsed="false">
      <c r="B15" s="126" t="s">
        <v>489</v>
      </c>
      <c r="C15" s="167" t="n">
        <v>1.5</v>
      </c>
      <c r="E15" s="95"/>
      <c r="H15" s="95"/>
    </row>
    <row r="16" customFormat="false" ht="12.75" hidden="false" customHeight="false" outlineLevel="0" collapsed="false">
      <c r="B16" s="124" t="s">
        <v>526</v>
      </c>
      <c r="C16" s="179" t="n">
        <f aca="false">SUM(C14:C15)</f>
        <v>6.5</v>
      </c>
      <c r="D16" s="180" t="n">
        <v>2.5</v>
      </c>
      <c r="E16" s="95" t="n">
        <v>9</v>
      </c>
      <c r="F16" s="179"/>
      <c r="H16" s="95" t="n">
        <v>-1488.33</v>
      </c>
    </row>
    <row r="17" customFormat="false" ht="12.75" hidden="false" customHeight="false" outlineLevel="0" collapsed="false">
      <c r="A17" s="101" t="s">
        <v>527</v>
      </c>
      <c r="E17" s="95"/>
      <c r="H17" s="95"/>
    </row>
    <row r="18" customFormat="false" ht="12.75" hidden="false" customHeight="false" outlineLevel="0" collapsed="false">
      <c r="A18" s="173" t="s">
        <v>520</v>
      </c>
      <c r="B18" s="126" t="s">
        <v>528</v>
      </c>
      <c r="C18" s="167" t="n">
        <v>11.95</v>
      </c>
      <c r="E18" s="95"/>
      <c r="H18" s="95"/>
    </row>
    <row r="19" customFormat="false" ht="12.75" hidden="false" customHeight="false" outlineLevel="0" collapsed="false">
      <c r="B19" s="126" t="s">
        <v>489</v>
      </c>
      <c r="C19" s="167" t="n">
        <v>3.6</v>
      </c>
      <c r="E19" s="95"/>
      <c r="H19" s="95"/>
    </row>
    <row r="20" customFormat="false" ht="12.75" hidden="false" customHeight="false" outlineLevel="0" collapsed="false">
      <c r="B20" s="124" t="s">
        <v>522</v>
      </c>
      <c r="C20" s="179" t="n">
        <f aca="false">SUM(C18:C19)</f>
        <v>15.55</v>
      </c>
      <c r="E20" s="95" t="n">
        <v>15.55</v>
      </c>
      <c r="H20" s="95"/>
    </row>
    <row r="21" customFormat="false" ht="38.25" hidden="false" customHeight="false" outlineLevel="0" collapsed="false">
      <c r="A21" s="92" t="s">
        <v>523</v>
      </c>
      <c r="B21" s="126" t="s">
        <v>524</v>
      </c>
      <c r="C21" s="167" t="n">
        <v>5</v>
      </c>
      <c r="D21" s="194"/>
      <c r="E21" s="95"/>
      <c r="F21" s="167"/>
      <c r="G21" s="94" t="s">
        <v>525</v>
      </c>
      <c r="H21" s="95"/>
    </row>
    <row r="22" customFormat="false" ht="12.75" hidden="false" customHeight="false" outlineLevel="0" collapsed="false">
      <c r="B22" s="126" t="s">
        <v>489</v>
      </c>
      <c r="C22" s="167" t="n">
        <v>1.5</v>
      </c>
      <c r="E22" s="95"/>
      <c r="H22" s="95"/>
    </row>
    <row r="23" customFormat="false" ht="12.75" hidden="false" customHeight="false" outlineLevel="0" collapsed="false">
      <c r="B23" s="124" t="s">
        <v>526</v>
      </c>
      <c r="C23" s="179" t="n">
        <f aca="false">SUM(C21:C22)</f>
        <v>6.5</v>
      </c>
      <c r="D23" s="180" t="n">
        <v>2.5</v>
      </c>
      <c r="E23" s="95" t="n">
        <v>9</v>
      </c>
      <c r="F23" s="179"/>
      <c r="H23" s="95" t="n">
        <v>-1876.59</v>
      </c>
    </row>
    <row r="24" customFormat="false" ht="12.75" hidden="false" customHeight="false" outlineLevel="0" collapsed="false">
      <c r="E24" s="95"/>
      <c r="H24" s="95"/>
    </row>
    <row r="25" s="100" customFormat="true" ht="12.75" hidden="false" customHeight="false" outlineLevel="0" collapsed="false">
      <c r="A25" s="101"/>
      <c r="B25" s="124" t="s">
        <v>529</v>
      </c>
      <c r="C25" s="179" t="n">
        <f aca="false">C13+C16+C20+C23</f>
        <v>41.5</v>
      </c>
      <c r="D25" s="180" t="n">
        <f aca="false">SUM(D6:D23)</f>
        <v>5</v>
      </c>
      <c r="E25" s="95" t="n">
        <f aca="false">SUM(E6:E23)</f>
        <v>59.5</v>
      </c>
      <c r="F25" s="179"/>
      <c r="G25" s="195"/>
      <c r="H25" s="119"/>
    </row>
    <row r="26" s="100" customFormat="true" ht="24.75" hidden="false" customHeight="true" outlineLevel="0" collapsed="false">
      <c r="A26" s="101"/>
      <c r="B26" s="124"/>
      <c r="C26" s="179"/>
      <c r="D26" s="180"/>
      <c r="E26" s="180"/>
      <c r="F26" s="179"/>
      <c r="G26" s="195"/>
      <c r="I26" s="195"/>
    </row>
    <row r="27" customFormat="false" ht="15.75" hidden="false" customHeight="false" outlineLevel="0" collapsed="false">
      <c r="A27" s="196" t="s">
        <v>530</v>
      </c>
      <c r="C27" s="197" t="n">
        <v>60</v>
      </c>
      <c r="D27" s="198"/>
      <c r="G27" s="199" t="s">
        <v>476</v>
      </c>
      <c r="H27" s="119" t="n">
        <f aca="false">SUM(H6:H25)</f>
        <v>1021.16</v>
      </c>
    </row>
    <row r="28" customFormat="false" ht="12.75" hidden="false" customHeight="false" outlineLevel="0" collapsed="false">
      <c r="G28" s="199" t="s">
        <v>531</v>
      </c>
      <c r="H28" s="200" t="n">
        <f aca="false">-SUM(H8+H16+H23)/84</f>
        <v>47.8433333333333</v>
      </c>
    </row>
    <row r="29" customFormat="false" ht="24.75" hidden="false" customHeight="true" outlineLevel="0" collapsed="false">
      <c r="A29" s="169" t="s">
        <v>532</v>
      </c>
    </row>
    <row r="30" customFormat="false" ht="17.25" hidden="false" customHeight="true" outlineLevel="0" collapsed="false">
      <c r="A30" s="92" t="s">
        <v>483</v>
      </c>
    </row>
    <row r="31" customFormat="false" ht="38.25" hidden="false" customHeight="false" outlineLevel="0" collapsed="false">
      <c r="A31" s="173" t="s">
        <v>533</v>
      </c>
      <c r="B31" s="201" t="s">
        <v>534</v>
      </c>
      <c r="C31" s="202" t="s">
        <v>535</v>
      </c>
      <c r="D31" s="202" t="s">
        <v>536</v>
      </c>
      <c r="E31" s="193"/>
      <c r="F31" s="172"/>
      <c r="G31" s="94" t="s">
        <v>537</v>
      </c>
      <c r="H31" s="172"/>
      <c r="I31" s="172"/>
    </row>
    <row r="32" customFormat="false" ht="18.75" hidden="false" customHeight="true" outlineLevel="0" collapsed="false">
      <c r="A32" s="173"/>
      <c r="B32" s="203" t="s">
        <v>538</v>
      </c>
      <c r="C32" s="202"/>
      <c r="D32" s="24" t="n">
        <f aca="false">40*24</f>
        <v>960</v>
      </c>
      <c r="E32" s="193"/>
      <c r="F32" s="172"/>
      <c r="H32" s="172"/>
      <c r="I32" s="172"/>
    </row>
    <row r="33" customFormat="false" ht="76.5" hidden="false" customHeight="false" outlineLevel="0" collapsed="false">
      <c r="B33" s="126" t="s">
        <v>539</v>
      </c>
      <c r="C33" s="24" t="n">
        <f aca="false">10.5*70</f>
        <v>735</v>
      </c>
      <c r="D33" s="24" t="n">
        <v>-517.5</v>
      </c>
      <c r="F33" s="167" t="n">
        <v>15.75</v>
      </c>
      <c r="G33" s="94" t="s">
        <v>540</v>
      </c>
      <c r="H33" s="95"/>
    </row>
    <row r="34" customFormat="false" ht="12.75" hidden="false" customHeight="false" outlineLevel="0" collapsed="false">
      <c r="B34" s="126" t="s">
        <v>541</v>
      </c>
      <c r="C34" s="24" t="n">
        <v>50</v>
      </c>
      <c r="D34" s="24" t="s">
        <v>134</v>
      </c>
      <c r="F34" s="167" t="n">
        <v>5</v>
      </c>
      <c r="H34" s="95"/>
    </row>
    <row r="35" customFormat="false" ht="12.75" hidden="false" customHeight="false" outlineLevel="0" collapsed="false">
      <c r="B35" s="126" t="s">
        <v>542</v>
      </c>
      <c r="C35" s="24"/>
      <c r="D35" s="24" t="s">
        <v>28</v>
      </c>
      <c r="F35" s="167"/>
      <c r="H35" s="95"/>
    </row>
    <row r="36" s="100" customFormat="true" ht="12.75" hidden="false" customHeight="false" outlineLevel="0" collapsed="false">
      <c r="A36" s="101"/>
      <c r="B36" s="124" t="s">
        <v>543</v>
      </c>
      <c r="C36" s="24" t="n">
        <f aca="false">SUM(C33:C35)</f>
        <v>785</v>
      </c>
      <c r="D36" s="24" t="n">
        <f aca="false">SUM(D33:D35)</f>
        <v>-517.5</v>
      </c>
      <c r="E36" s="204"/>
      <c r="F36" s="179" t="n">
        <f aca="false">SUM(F33:F35)</f>
        <v>20.75</v>
      </c>
      <c r="G36" s="195" t="s">
        <v>544</v>
      </c>
      <c r="H36" s="119"/>
    </row>
    <row r="37" s="100" customFormat="true" ht="18" hidden="false" customHeight="true" outlineLevel="0" collapsed="false">
      <c r="A37" s="101"/>
      <c r="C37" s="204" t="s">
        <v>476</v>
      </c>
      <c r="D37" s="205" t="n">
        <f aca="false">+D32+D36</f>
        <v>442.5</v>
      </c>
      <c r="E37" s="204"/>
      <c r="F37" s="179"/>
      <c r="G37" s="195"/>
      <c r="H37" s="119"/>
    </row>
    <row r="38" s="100" customFormat="true" ht="18" hidden="false" customHeight="true" outlineLevel="0" collapsed="false">
      <c r="A38" s="101"/>
      <c r="B38" s="204"/>
      <c r="C38" s="179" t="s">
        <v>531</v>
      </c>
      <c r="D38" s="205" t="n">
        <f aca="false">D37/24</f>
        <v>18.4375</v>
      </c>
      <c r="E38" s="204"/>
      <c r="F38" s="179"/>
      <c r="G38" s="195"/>
      <c r="H38" s="119"/>
    </row>
    <row r="39" s="100" customFormat="true" ht="24" hidden="false" customHeight="true" outlineLevel="0" collapsed="false">
      <c r="A39" s="169" t="s">
        <v>545</v>
      </c>
      <c r="B39" s="124"/>
      <c r="C39" s="179"/>
      <c r="D39" s="204"/>
      <c r="E39" s="204"/>
      <c r="F39" s="179"/>
      <c r="G39" s="195"/>
      <c r="H39" s="119"/>
    </row>
    <row r="40" customFormat="false" ht="19.5" hidden="false" customHeight="true" outlineLevel="0" collapsed="false">
      <c r="A40" s="92" t="s">
        <v>527</v>
      </c>
    </row>
    <row r="41" s="126" customFormat="true" ht="16.5" hidden="false" customHeight="true" outlineLevel="0" collapsed="false">
      <c r="A41" s="126" t="s">
        <v>546</v>
      </c>
      <c r="B41" s="101" t="s">
        <v>547</v>
      </c>
      <c r="C41" s="202" t="s">
        <v>548</v>
      </c>
      <c r="D41" s="206" t="s">
        <v>549</v>
      </c>
      <c r="E41" s="133"/>
      <c r="G41" s="127"/>
    </row>
    <row r="42" s="126" customFormat="true" ht="16.5" hidden="false" customHeight="true" outlineLevel="0" collapsed="false">
      <c r="B42" s="203" t="s">
        <v>550</v>
      </c>
      <c r="C42" s="24" t="n">
        <f aca="false">250*15</f>
        <v>3750</v>
      </c>
      <c r="D42" s="24" t="n">
        <f aca="false">251*15</f>
        <v>3765</v>
      </c>
      <c r="E42" s="133"/>
      <c r="G42" s="127"/>
    </row>
    <row r="43" customFormat="false" ht="12.75" hidden="false" customHeight="false" outlineLevel="0" collapsed="false">
      <c r="B43" s="126" t="s">
        <v>551</v>
      </c>
      <c r="C43" s="24" t="n">
        <v>-1300</v>
      </c>
      <c r="D43" s="24" t="n">
        <v>-1300</v>
      </c>
      <c r="F43" s="194" t="n">
        <v>5.2</v>
      </c>
    </row>
    <row r="44" customFormat="false" ht="12.75" hidden="false" customHeight="false" outlineLevel="0" collapsed="false">
      <c r="B44" s="126" t="s">
        <v>552</v>
      </c>
      <c r="C44" s="24" t="s">
        <v>28</v>
      </c>
      <c r="D44" s="24" t="s">
        <v>28</v>
      </c>
      <c r="F44" s="133" t="n">
        <v>0</v>
      </c>
      <c r="G44" s="94" t="s">
        <v>553</v>
      </c>
    </row>
    <row r="45" customFormat="false" ht="25.5" hidden="false" customHeight="false" outlineLevel="0" collapsed="false">
      <c r="B45" s="126" t="s">
        <v>554</v>
      </c>
      <c r="C45" s="24" t="s">
        <v>28</v>
      </c>
      <c r="D45" s="24" t="s">
        <v>28</v>
      </c>
      <c r="F45" s="133" t="n">
        <v>0.2</v>
      </c>
      <c r="G45" s="94" t="s">
        <v>555</v>
      </c>
    </row>
    <row r="46" customFormat="false" ht="12.75" hidden="false" customHeight="false" outlineLevel="0" collapsed="false">
      <c r="B46" s="126" t="s">
        <v>556</v>
      </c>
      <c r="C46" s="24" t="n">
        <v>-100</v>
      </c>
      <c r="D46" s="24" t="n">
        <v>-324.54</v>
      </c>
      <c r="F46" s="133" t="n">
        <v>0.5</v>
      </c>
    </row>
    <row r="47" customFormat="false" ht="12.75" hidden="false" customHeight="false" outlineLevel="0" collapsed="false">
      <c r="B47" s="126" t="s">
        <v>557</v>
      </c>
      <c r="C47" s="24" t="n">
        <f aca="false">-10.25*250</f>
        <v>-2562.5</v>
      </c>
      <c r="D47" s="24" t="n">
        <f aca="false">-6041.44+1300</f>
        <v>-4741.44</v>
      </c>
      <c r="F47" s="167" t="n">
        <v>10.25</v>
      </c>
    </row>
    <row r="48" customFormat="false" ht="12.75" hidden="false" customHeight="false" outlineLevel="0" collapsed="false">
      <c r="B48" s="126" t="s">
        <v>489</v>
      </c>
      <c r="C48" s="24" t="n">
        <f aca="false">-3.07*250</f>
        <v>-767.5</v>
      </c>
      <c r="D48" s="24" t="s">
        <v>134</v>
      </c>
      <c r="F48" s="167" t="n">
        <v>3.1</v>
      </c>
    </row>
    <row r="49" customFormat="false" ht="12.75" hidden="false" customHeight="false" outlineLevel="0" collapsed="false">
      <c r="B49" s="204" t="s">
        <v>476</v>
      </c>
      <c r="C49" s="205" t="n">
        <f aca="false">SUM(C42:C48)</f>
        <v>-980</v>
      </c>
      <c r="D49" s="205" t="n">
        <f aca="false">SUM(D42:D48)</f>
        <v>-2600.98</v>
      </c>
      <c r="F49" s="167"/>
    </row>
    <row r="50" s="100" customFormat="true" ht="12.75" hidden="false" customHeight="false" outlineLevel="0" collapsed="false">
      <c r="A50" s="101"/>
      <c r="C50" s="100" t="s">
        <v>531</v>
      </c>
      <c r="D50" s="205" t="n">
        <f aca="false">-(D43+D46+D47)/251</f>
        <v>25.3624701195219</v>
      </c>
      <c r="F50" s="180" t="n">
        <f aca="false">SUM(F43:F49)</f>
        <v>19.25</v>
      </c>
      <c r="G50" s="195" t="s">
        <v>558</v>
      </c>
    </row>
  </sheetData>
  <printOptions headings="false" gridLines="false" gridLinesSet="true" horizontalCentered="false" verticalCentered="false"/>
  <pageMargins left="0.5" right="0.5" top="0.6" bottom="0.509722222222222" header="0.340277777777778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5.7"/>
    <col collapsed="false" customWidth="true" hidden="false" outlineLevel="0" max="3" min="3" style="0" width="17.99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1" min="11" style="0" width="15.41"/>
    <col collapsed="false" customWidth="true" hidden="false" outlineLevel="0" max="12" min="12" style="0" width="15.56"/>
    <col collapsed="false" customWidth="true" hidden="false" outlineLevel="0" max="13" min="13" style="0" width="12.42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96" t="s">
        <v>559</v>
      </c>
    </row>
    <row r="3" customFormat="false" ht="18" hidden="false" customHeight="true" outlineLevel="0" collapsed="false">
      <c r="A3" s="100" t="s">
        <v>560</v>
      </c>
      <c r="B3" s="100" t="s">
        <v>561</v>
      </c>
      <c r="C3" s="0" t="s">
        <v>562</v>
      </c>
      <c r="D3" s="0" t="s">
        <v>9</v>
      </c>
      <c r="E3" s="0" t="s">
        <v>91</v>
      </c>
      <c r="F3" s="0" t="s">
        <v>9</v>
      </c>
      <c r="G3" s="0" t="s">
        <v>91</v>
      </c>
      <c r="L3" s="100" t="s">
        <v>563</v>
      </c>
      <c r="M3" s="100" t="s">
        <v>9</v>
      </c>
      <c r="N3" s="100" t="s">
        <v>91</v>
      </c>
      <c r="O3" s="100" t="s">
        <v>564</v>
      </c>
    </row>
    <row r="4" customFormat="false" ht="42" hidden="false" customHeight="true" outlineLevel="0" collapsed="false">
      <c r="A4" s="0" t="s">
        <v>565</v>
      </c>
      <c r="B4" s="195" t="s">
        <v>566</v>
      </c>
      <c r="C4" s="0" t="s">
        <v>567</v>
      </c>
      <c r="D4" s="207" t="n">
        <v>250</v>
      </c>
      <c r="E4" s="207" t="n">
        <v>250</v>
      </c>
      <c r="F4" s="207" t="n">
        <v>200</v>
      </c>
      <c r="G4" s="207" t="n">
        <v>250</v>
      </c>
      <c r="H4" s="207" t="n">
        <v>0</v>
      </c>
      <c r="I4" s="207" t="n">
        <f aca="false">'FT 1'!D39</f>
        <v>1012.5</v>
      </c>
      <c r="J4" s="92" t="s">
        <v>16</v>
      </c>
      <c r="K4" s="163" t="n">
        <f aca="false">SUM(24*250)*0.8</f>
        <v>4800</v>
      </c>
      <c r="L4" s="95" t="n">
        <v>-210</v>
      </c>
      <c r="M4" s="95" t="n">
        <f aca="false">'FT 1'!C47</f>
        <v>-4046.3</v>
      </c>
      <c r="N4" s="95" t="n">
        <v>6000</v>
      </c>
      <c r="O4" s="168" t="n">
        <f aca="false">SUM(L4:N4)</f>
        <v>1743.7</v>
      </c>
      <c r="P4" s="95"/>
    </row>
    <row r="5" customFormat="false" ht="42" hidden="false" customHeight="true" outlineLevel="0" collapsed="false">
      <c r="A5" s="0" t="s">
        <v>568</v>
      </c>
      <c r="B5" s="195" t="s">
        <v>569</v>
      </c>
      <c r="C5" s="0" t="s">
        <v>570</v>
      </c>
      <c r="D5" s="207" t="n">
        <v>47.03</v>
      </c>
      <c r="E5" s="207" t="n">
        <v>50</v>
      </c>
      <c r="F5" s="207" t="n">
        <v>36.47</v>
      </c>
      <c r="G5" s="207" t="n">
        <v>50</v>
      </c>
      <c r="H5" s="207" t="n">
        <v>92</v>
      </c>
      <c r="I5" s="207" t="n">
        <f aca="false">'FT 2'!D39</f>
        <v>612</v>
      </c>
      <c r="J5" s="92" t="s">
        <v>16</v>
      </c>
      <c r="K5" s="163" t="n">
        <f aca="false">SUM(32*50)*0.8</f>
        <v>1280</v>
      </c>
      <c r="L5" s="95" t="n">
        <v>-120</v>
      </c>
      <c r="M5" s="95" t="n">
        <f aca="false">'FT 2'!C44</f>
        <v>-1162.45</v>
      </c>
      <c r="N5" s="95" t="n">
        <v>1500</v>
      </c>
      <c r="O5" s="168" t="n">
        <f aca="false">SUM(L5:N5)</f>
        <v>217.55</v>
      </c>
    </row>
    <row r="6" customFormat="false" ht="42" hidden="false" customHeight="true" outlineLevel="0" collapsed="false">
      <c r="A6" s="0" t="s">
        <v>571</v>
      </c>
      <c r="B6" s="195" t="s">
        <v>572</v>
      </c>
      <c r="C6" s="0" t="s">
        <v>573</v>
      </c>
      <c r="D6" s="207" t="n">
        <v>343.3</v>
      </c>
      <c r="E6" s="207" t="n">
        <v>350</v>
      </c>
      <c r="F6" s="207" t="n">
        <v>291.76</v>
      </c>
      <c r="G6" s="207" t="n">
        <v>350</v>
      </c>
      <c r="H6" s="207" t="n">
        <v>181</v>
      </c>
      <c r="I6" s="207" t="n">
        <f aca="false">'FT 3'!D39</f>
        <v>2295</v>
      </c>
      <c r="J6" s="92" t="s">
        <v>16</v>
      </c>
      <c r="K6" s="163" t="n">
        <f aca="false">SUM(38*350)*0.8</f>
        <v>10640</v>
      </c>
      <c r="L6" s="95" t="n">
        <v>-494</v>
      </c>
      <c r="M6" s="95" t="n">
        <f aca="false">'FT 3'!C46</f>
        <v>-8912.98</v>
      </c>
      <c r="N6" s="95" t="n">
        <v>14350</v>
      </c>
      <c r="O6" s="168" t="n">
        <f aca="false">SUM(L6:N6)</f>
        <v>4943.02</v>
      </c>
      <c r="P6" s="168"/>
    </row>
    <row r="7" customFormat="false" ht="12.75" hidden="false" customHeight="false" outlineLevel="0" collapsed="false">
      <c r="B7" s="94"/>
      <c r="H7" s="95" t="n">
        <f aca="false">SUM(H3:H6)</f>
        <v>273</v>
      </c>
      <c r="I7" s="95" t="n">
        <f aca="false">SUM(I3:I6)</f>
        <v>3919.5</v>
      </c>
      <c r="K7" s="163" t="n">
        <f aca="false">SUM(K4:K6)</f>
        <v>16720</v>
      </c>
      <c r="L7" s="95" t="n">
        <f aca="false">SUM(L4:L6)</f>
        <v>-824</v>
      </c>
      <c r="M7" s="95" t="n">
        <f aca="false">SUM(M4:M6)</f>
        <v>-14121.73</v>
      </c>
      <c r="N7" s="95" t="n">
        <f aca="false">SUM(N4:N6)</f>
        <v>21850</v>
      </c>
      <c r="O7" s="119" t="n">
        <f aca="false">SUM(O4:O6)</f>
        <v>6904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8.41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3.42"/>
    <col collapsed="false" customWidth="true" hidden="false" outlineLevel="0" max="6" min="6" style="0" width="22.7"/>
    <col collapsed="false" customWidth="true" hidden="false" outlineLevel="0" max="8" min="7" style="0" width="10.85"/>
  </cols>
  <sheetData>
    <row r="1" customFormat="false" ht="15.75" hidden="false" customHeight="false" outlineLevel="0" collapsed="false">
      <c r="A1" s="96" t="s">
        <v>574</v>
      </c>
    </row>
    <row r="2" customFormat="false" ht="15.75" hidden="false" customHeight="false" outlineLevel="0" collapsed="false">
      <c r="A2" s="96" t="s">
        <v>478</v>
      </c>
    </row>
    <row r="3" customFormat="false" ht="18" hidden="false" customHeight="true" outlineLevel="0" collapsed="false">
      <c r="A3" s="0" t="s">
        <v>575</v>
      </c>
      <c r="B3" s="208" t="s">
        <v>566</v>
      </c>
      <c r="C3" s="208"/>
      <c r="D3" s="208"/>
    </row>
    <row r="4" customFormat="false" ht="12.75" hidden="false" customHeight="false" outlineLevel="0" collapsed="false">
      <c r="A4" s="0" t="s">
        <v>576</v>
      </c>
      <c r="B4" s="0" t="s">
        <v>16</v>
      </c>
    </row>
    <row r="5" customFormat="false" ht="12.75" hidden="false" customHeight="false" outlineLevel="0" collapsed="false">
      <c r="A5" s="0" t="s">
        <v>577</v>
      </c>
      <c r="B5" s="0" t="s">
        <v>578</v>
      </c>
    </row>
    <row r="6" customFormat="false" ht="12.75" hidden="false" customHeight="false" outlineLevel="0" collapsed="false">
      <c r="A6" s="0" t="s">
        <v>579</v>
      </c>
      <c r="B6" s="0" t="s">
        <v>580</v>
      </c>
    </row>
    <row r="7" customFormat="false" ht="12.75" hidden="false" customHeight="false" outlineLevel="0" collapsed="false">
      <c r="A7" s="0" t="s">
        <v>581</v>
      </c>
      <c r="B7" s="0" t="s">
        <v>582</v>
      </c>
    </row>
    <row r="8" customFormat="false" ht="12.75" hidden="false" customHeight="false" outlineLevel="0" collapsed="false">
      <c r="A8" s="0" t="s">
        <v>583</v>
      </c>
      <c r="B8" s="92" t="n">
        <v>24</v>
      </c>
      <c r="C8" s="0" t="s">
        <v>584</v>
      </c>
    </row>
    <row r="9" customFormat="false" ht="12.75" hidden="false" customHeight="false" outlineLevel="0" collapsed="false">
      <c r="A9" s="0" t="s">
        <v>585</v>
      </c>
      <c r="B9" s="109" t="n">
        <f aca="false">B8*0.65</f>
        <v>15.6</v>
      </c>
    </row>
    <row r="11" customFormat="false" ht="12.75" hidden="false" customHeight="false" outlineLevel="0" collapsed="false">
      <c r="A11" s="0" t="s">
        <v>586</v>
      </c>
      <c r="C11" s="204" t="s">
        <v>587</v>
      </c>
      <c r="D11" s="204" t="s">
        <v>588</v>
      </c>
      <c r="G11" s="95"/>
    </row>
    <row r="12" customFormat="false" ht="12.75" hidden="false" customHeight="false" outlineLevel="0" collapsed="false">
      <c r="A12" s="209" t="s">
        <v>589</v>
      </c>
      <c r="C12" s="95"/>
    </row>
    <row r="13" customFormat="false" ht="12.75" hidden="false" customHeight="false" outlineLevel="0" collapsed="false">
      <c r="A13" s="209" t="s">
        <v>590</v>
      </c>
      <c r="C13" s="95" t="n">
        <v>10</v>
      </c>
    </row>
    <row r="14" customFormat="false" ht="12.75" hidden="false" customHeight="false" outlineLevel="0" collapsed="false">
      <c r="A14" s="209" t="s">
        <v>591</v>
      </c>
      <c r="C14" s="95"/>
    </row>
    <row r="15" customFormat="false" ht="12.75" hidden="false" customHeight="false" outlineLevel="0" collapsed="false">
      <c r="A15" s="209" t="s">
        <v>592</v>
      </c>
      <c r="C15" s="95"/>
    </row>
    <row r="16" customFormat="false" ht="12.75" hidden="false" customHeight="false" outlineLevel="0" collapsed="false">
      <c r="A16" s="209" t="s">
        <v>593</v>
      </c>
      <c r="B16" s="0" t="s">
        <v>594</v>
      </c>
      <c r="C16" s="95" t="n">
        <v>60</v>
      </c>
    </row>
    <row r="17" customFormat="false" ht="12.75" hidden="false" customHeight="false" outlineLevel="0" collapsed="false">
      <c r="A17" s="209" t="s">
        <v>593</v>
      </c>
      <c r="C17" s="95"/>
    </row>
    <row r="18" customFormat="false" ht="12.75" hidden="false" customHeight="false" outlineLevel="0" collapsed="false">
      <c r="A18" s="209" t="s">
        <v>595</v>
      </c>
      <c r="B18" s="0" t="s">
        <v>596</v>
      </c>
      <c r="C18" s="95" t="n">
        <v>30</v>
      </c>
    </row>
    <row r="19" customFormat="false" ht="12.75" hidden="false" customHeight="false" outlineLevel="0" collapsed="false">
      <c r="A19" s="0" t="s">
        <v>597</v>
      </c>
      <c r="C19" s="119" t="n">
        <f aca="false">SUM(C12:C18)</f>
        <v>100</v>
      </c>
      <c r="D19" s="119" t="n">
        <f aca="false">C19</f>
        <v>100</v>
      </c>
    </row>
    <row r="20" customFormat="false" ht="12.75" hidden="false" customHeight="false" outlineLevel="0" collapsed="false">
      <c r="C20" s="95"/>
    </row>
    <row r="21" customFormat="false" ht="12.75" hidden="false" customHeight="false" outlineLevel="0" collapsed="false">
      <c r="A21" s="0" t="s">
        <v>598</v>
      </c>
      <c r="C21" s="95"/>
    </row>
    <row r="22" customFormat="false" ht="12.75" hidden="false" customHeight="false" outlineLevel="0" collapsed="false">
      <c r="A22" s="209" t="s">
        <v>599</v>
      </c>
      <c r="C22" s="95"/>
    </row>
    <row r="23" customFormat="false" ht="12.75" hidden="false" customHeight="false" outlineLevel="0" collapsed="false">
      <c r="A23" s="209" t="s">
        <v>600</v>
      </c>
      <c r="C23" s="95"/>
    </row>
    <row r="24" customFormat="false" ht="12.75" hidden="false" customHeight="false" outlineLevel="0" collapsed="false">
      <c r="A24" s="209" t="s">
        <v>601</v>
      </c>
      <c r="C24" s="95" t="n">
        <f aca="false">3*600</f>
        <v>1800</v>
      </c>
    </row>
    <row r="25" customFormat="false" ht="12.75" hidden="false" customHeight="false" outlineLevel="0" collapsed="false">
      <c r="A25" s="209" t="s">
        <v>602</v>
      </c>
      <c r="C25" s="95" t="n">
        <v>300</v>
      </c>
    </row>
    <row r="26" customFormat="false" ht="12.75" hidden="false" customHeight="false" outlineLevel="0" collapsed="false">
      <c r="A26" s="209" t="s">
        <v>603</v>
      </c>
    </row>
    <row r="27" customFormat="false" ht="12.75" hidden="false" customHeight="false" outlineLevel="0" collapsed="false">
      <c r="A27" s="209" t="s">
        <v>604</v>
      </c>
      <c r="B27" s="0" t="s">
        <v>605</v>
      </c>
      <c r="C27" s="95" t="n">
        <f aca="false">2*100</f>
        <v>200</v>
      </c>
    </row>
    <row r="28" customFormat="false" ht="12.75" hidden="false" customHeight="false" outlineLevel="0" collapsed="false">
      <c r="A28" s="209" t="s">
        <v>606</v>
      </c>
      <c r="B28" s="0" t="s">
        <v>607</v>
      </c>
      <c r="C28" s="95" t="n">
        <f aca="false">1*100</f>
        <v>100</v>
      </c>
    </row>
    <row r="29" customFormat="false" ht="12.75" hidden="false" customHeight="false" outlineLevel="0" collapsed="false">
      <c r="A29" s="0" t="s">
        <v>608</v>
      </c>
      <c r="C29" s="95"/>
    </row>
    <row r="30" customFormat="false" ht="12.75" hidden="false" customHeight="false" outlineLevel="0" collapsed="false">
      <c r="A30" s="209" t="s">
        <v>609</v>
      </c>
      <c r="C30" s="95"/>
    </row>
    <row r="31" customFormat="false" ht="12.75" hidden="false" customHeight="false" outlineLevel="0" collapsed="false">
      <c r="A31" s="209" t="s">
        <v>610</v>
      </c>
      <c r="C31" s="95" t="n">
        <v>150</v>
      </c>
    </row>
    <row r="32" customFormat="false" ht="12.75" hidden="false" customHeight="false" outlineLevel="0" collapsed="false">
      <c r="A32" s="209" t="s">
        <v>611</v>
      </c>
      <c r="C32" s="95" t="n">
        <v>150</v>
      </c>
    </row>
    <row r="33" customFormat="false" ht="12.75" hidden="false" customHeight="false" outlineLevel="0" collapsed="false">
      <c r="A33" s="0" t="s">
        <v>612</v>
      </c>
      <c r="C33" s="168" t="n">
        <f aca="false">SUM(C22:C32)</f>
        <v>2700</v>
      </c>
      <c r="D33" s="95" t="n">
        <f aca="false">C33</f>
        <v>2700</v>
      </c>
    </row>
    <row r="34" customFormat="false" ht="12.75" hidden="false" customHeight="false" outlineLevel="0" collapsed="false">
      <c r="A34" s="0" t="s">
        <v>613</v>
      </c>
      <c r="B34" s="0" t="s">
        <v>614</v>
      </c>
      <c r="C34" s="119" t="n">
        <f aca="false">C33/16</f>
        <v>168.75</v>
      </c>
      <c r="D34" s="119" t="n">
        <f aca="false">C33/24</f>
        <v>112.5</v>
      </c>
    </row>
    <row r="36" customFormat="false" ht="12.75" hidden="false" customHeight="false" outlineLevel="0" collapsed="false">
      <c r="A36" s="0" t="s">
        <v>615</v>
      </c>
      <c r="C36" s="95" t="n">
        <f aca="false">C19+C34</f>
        <v>268.75</v>
      </c>
      <c r="D36" s="95" t="n">
        <f aca="false">D19+D34</f>
        <v>212.5</v>
      </c>
    </row>
    <row r="37" customFormat="false" ht="12.75" hidden="false" customHeight="false" outlineLevel="0" collapsed="false">
      <c r="A37" s="0" t="s">
        <v>616</v>
      </c>
      <c r="C37" s="95" t="n">
        <v>250</v>
      </c>
      <c r="D37" s="95" t="n">
        <v>250</v>
      </c>
    </row>
    <row r="38" customFormat="false" ht="12.75" hidden="false" customHeight="false" outlineLevel="0" collapsed="false">
      <c r="A38" s="0" t="s">
        <v>617</v>
      </c>
      <c r="C38" s="95" t="n">
        <f aca="false">+C37-C36</f>
        <v>-18.75</v>
      </c>
      <c r="D38" s="95" t="n">
        <f aca="false">+D37-D36</f>
        <v>37.5</v>
      </c>
    </row>
    <row r="39" customFormat="false" ht="12.75" hidden="false" customHeight="false" outlineLevel="0" collapsed="false">
      <c r="A39" s="0" t="s">
        <v>618</v>
      </c>
      <c r="C39" s="95" t="n">
        <f aca="false">C38*18</f>
        <v>-337.5</v>
      </c>
      <c r="D39" s="95" t="n">
        <f aca="false">D38*27</f>
        <v>1012.5</v>
      </c>
    </row>
    <row r="42" customFormat="false" ht="12.75" hidden="false" customHeight="false" outlineLevel="0" collapsed="false">
      <c r="A42" s="210" t="s">
        <v>619</v>
      </c>
      <c r="B42" s="211"/>
      <c r="C42" s="211"/>
    </row>
    <row r="43" customFormat="false" ht="12.75" hidden="false" customHeight="false" outlineLevel="0" collapsed="false">
      <c r="A43" s="0" t="s">
        <v>620</v>
      </c>
      <c r="B43" s="95" t="n">
        <f aca="false">24*250</f>
        <v>6000</v>
      </c>
    </row>
    <row r="44" customFormat="false" ht="12.75" hidden="false" customHeight="false" outlineLevel="0" collapsed="false">
      <c r="A44" s="0" t="s">
        <v>621</v>
      </c>
      <c r="B44" s="95" t="n">
        <v>-1240.35</v>
      </c>
    </row>
    <row r="45" customFormat="false" ht="12.75" hidden="false" customHeight="false" outlineLevel="0" collapsed="false">
      <c r="A45" s="0" t="s">
        <v>599</v>
      </c>
      <c r="B45" s="95" t="n">
        <v>-1845.38</v>
      </c>
    </row>
    <row r="46" customFormat="false" ht="12.75" hidden="false" customHeight="false" outlineLevel="0" collapsed="false">
      <c r="A46" s="0" t="s">
        <v>622</v>
      </c>
      <c r="B46" s="95" t="n">
        <v>-878.83</v>
      </c>
    </row>
    <row r="47" customFormat="false" ht="12.75" hidden="false" customHeight="false" outlineLevel="0" collapsed="false">
      <c r="A47" s="0" t="s">
        <v>17</v>
      </c>
      <c r="B47" s="95" t="n">
        <v>-81.74</v>
      </c>
      <c r="C47" s="95" t="n">
        <f aca="false">B44+B45+B46+B47</f>
        <v>-4046.3</v>
      </c>
    </row>
    <row r="48" customFormat="false" ht="12.75" hidden="false" customHeight="false" outlineLevel="0" collapsed="false">
      <c r="A48" s="0" t="s">
        <v>563</v>
      </c>
      <c r="B48" s="95" t="n">
        <f aca="false">-210</f>
        <v>-210</v>
      </c>
      <c r="C48" s="0" t="s">
        <v>623</v>
      </c>
    </row>
    <row r="49" customFormat="false" ht="12.75" hidden="false" customHeight="false" outlineLevel="0" collapsed="false">
      <c r="A49" s="0" t="s">
        <v>564</v>
      </c>
      <c r="B49" s="119" t="n">
        <f aca="false">SUM(B43:B48)</f>
        <v>1743.7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670138888888889" bottom="0.729861111111111" header="0.340277777777778" footer="0.3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MS 2007</oddHeader>
    <oddFooter>&amp;L&amp;D&amp;CPage &amp;P of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4:56:41Z</dcterms:created>
  <dc:creator>RBON</dc:creator>
  <dc:description/>
  <dc:language>en-US</dc:language>
  <cp:lastModifiedBy>RBON</cp:lastModifiedBy>
  <cp:lastPrinted>2008-01-29T16:14:18Z</cp:lastPrinted>
  <dcterms:modified xsi:type="dcterms:W3CDTF">2008-01-29T16:14:30Z</dcterms:modified>
  <cp:revision>0</cp:revision>
  <dc:subject/>
  <dc:title/>
</cp:coreProperties>
</file>