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AAPG Convention: June 2010</t>
  </si>
  <si>
    <t xml:space="preserve">Durango, Colorado</t>
  </si>
  <si>
    <t xml:space="preserve">Note 1</t>
  </si>
  <si>
    <t xml:space="preserve">Note 2</t>
  </si>
  <si>
    <t xml:space="preserve">Note 3</t>
  </si>
  <si>
    <t xml:space="preserve">Total</t>
  </si>
  <si>
    <t xml:space="preserve">Price by</t>
  </si>
  <si>
    <t xml:space="preserve"># sold  by</t>
  </si>
  <si>
    <t xml:space="preserve">Revenue as of   </t>
  </si>
  <si>
    <t xml:space="preserve"># sold by </t>
  </si>
  <si>
    <t xml:space="preserve">Revenue as of</t>
  </si>
  <si>
    <t xml:space="preserve">Revenue as of </t>
  </si>
  <si>
    <t xml:space="preserve">Price after</t>
  </si>
  <si>
    <t xml:space="preserve"># sold during  </t>
  </si>
  <si>
    <t xml:space="preserve">Total Units</t>
  </si>
  <si>
    <t xml:space="preserve">Revenue at end of </t>
  </si>
  <si>
    <t xml:space="preserve">Registration Item</t>
  </si>
  <si>
    <t xml:space="preserve"> May 15</t>
  </si>
  <si>
    <t xml:space="preserve"> May 17</t>
  </si>
  <si>
    <t xml:space="preserve">Meeting</t>
  </si>
  <si>
    <t xml:space="preserve">Meeting </t>
  </si>
  <si>
    <t xml:space="preserve">Full-meeting, AAPG Member</t>
  </si>
  <si>
    <t xml:space="preserve">Full-meeting Non-Member</t>
  </si>
  <si>
    <t xml:space="preserve">1-Day (Mon) AAPG Member</t>
  </si>
  <si>
    <t xml:space="preserve">1-Day (Mon) Non-Member</t>
  </si>
  <si>
    <t xml:space="preserve">1-Day (Tues) AAPG Member</t>
  </si>
  <si>
    <t xml:space="preserve">1-Day (Tues) Non-Member</t>
  </si>
  <si>
    <t xml:space="preserve">½ Day (Wed) AAPG Member</t>
  </si>
  <si>
    <t xml:space="preserve">½ Day (Wed) Non-Member</t>
  </si>
  <si>
    <t xml:space="preserve">Spouse Registration</t>
  </si>
  <si>
    <t xml:space="preserve">Student</t>
  </si>
  <si>
    <t xml:space="preserve">Field Trip 1 / Double Occup.</t>
  </si>
  <si>
    <t xml:space="preserve">FT 1:  33 / 22 / May 11th</t>
  </si>
  <si>
    <t xml:space="preserve">Field Trip 1 / Single Occup.</t>
  </si>
  <si>
    <t xml:space="preserve">(included in above)</t>
  </si>
  <si>
    <t xml:space="preserve">Field Trip 2</t>
  </si>
  <si>
    <t xml:space="preserve">FT 2:  30 / 20 / May 28th </t>
  </si>
  <si>
    <t xml:space="preserve">Field Trip 3</t>
  </si>
  <si>
    <t xml:space="preserve">FT 3:  22 / 15 / May 28th </t>
  </si>
  <si>
    <t xml:space="preserve">Field Trip 4</t>
  </si>
  <si>
    <t xml:space="preserve">FT 4:  26 / 17 / May 28th </t>
  </si>
  <si>
    <t xml:space="preserve">Field Trip 5</t>
  </si>
  <si>
    <t xml:space="preserve">FT 5 : 47 / 31 / May 17th </t>
  </si>
  <si>
    <t xml:space="preserve">Short Course 1 / Professional</t>
  </si>
  <si>
    <t xml:space="preserve">SC 1:  40 / 8 / May 28th </t>
  </si>
  <si>
    <t xml:space="preserve">Short Course 1 / Student</t>
  </si>
  <si>
    <t xml:space="preserve">Short Course 2 / Professional</t>
  </si>
  <si>
    <t xml:space="preserve">SC 2:  40 / 12 / May 28th </t>
  </si>
  <si>
    <t xml:space="preserve">Short Course 2 / Student</t>
  </si>
  <si>
    <t xml:space="preserve">Short Course 3 / Professional</t>
  </si>
  <si>
    <t xml:space="preserve">SC 3: 40 / 10 / May 28th </t>
  </si>
  <si>
    <t xml:space="preserve">Cancelled</t>
  </si>
  <si>
    <t xml:space="preserve">Short Course 3 / Student</t>
  </si>
  <si>
    <t xml:space="preserve">Field Trip / Shrt Crs Reg only</t>
  </si>
  <si>
    <t xml:space="preserve">Train Ride / Adult*</t>
  </si>
  <si>
    <t xml:space="preserve">No min / max / cancel date</t>
  </si>
  <si>
    <t xml:space="preserve">Train Ride / Child*</t>
  </si>
  <si>
    <t xml:space="preserve">All Convention Luncheon</t>
  </si>
  <si>
    <t xml:space="preserve">Chuckwagon Dinner / Adult</t>
  </si>
  <si>
    <t xml:space="preserve">Chuckwagon Dinner / Child</t>
  </si>
  <si>
    <t xml:space="preserve">Guided Tour MVNP*</t>
  </si>
  <si>
    <t xml:space="preserve">Historic Tour of Dgo</t>
  </si>
  <si>
    <t xml:space="preserve">* Shaded rows:</t>
  </si>
  <si>
    <t xml:space="preserve">No income to RMS (also</t>
  </si>
  <si>
    <t xml:space="preserve"> </t>
  </si>
  <si>
    <t xml:space="preserve">no expenses).  Bruce collects</t>
  </si>
  <si>
    <t xml:space="preserve">money, takes cut, pays</t>
  </si>
  <si>
    <t xml:space="preserve">vendor.</t>
  </si>
  <si>
    <t xml:space="preserve">Note 1:  Send FT 1 number of</t>
  </si>
  <si>
    <t xml:space="preserve">participants to Kim G. by</t>
  </si>
  <si>
    <t xml:space="preserve">May 10th.  Cancellation </t>
  </si>
  <si>
    <t xml:space="preserve">decision on May 11th.</t>
  </si>
  <si>
    <t xml:space="preserve">Note 2: Send FT 5 numbers </t>
  </si>
  <si>
    <t xml:space="preserve">to Kim G. by May 14th.  Can-</t>
  </si>
  <si>
    <t xml:space="preserve">cellation decision on May 16</t>
  </si>
  <si>
    <t xml:space="preserve">Note 3: Send KMG FT2,3,4</t>
  </si>
  <si>
    <t xml:space="preserve">numbers to Kim G. by May</t>
  </si>
  <si>
    <t xml:space="preserve">27th for cancellation decis-</t>
  </si>
  <si>
    <t xml:space="preserve">ion on May 28t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\$#,##0_);[RED]&quot;($&quot;#,##0\)"/>
    <numFmt numFmtId="167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O3" colorId="64" zoomScale="90" zoomScaleNormal="90" zoomScalePageLayoutView="100" workbookViewId="0">
      <selection pane="topLeft" activeCell="AE42" activeCellId="0" sqref="AE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8.56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9.56"/>
    <col collapsed="false" customWidth="false" hidden="false" outlineLevel="0" max="14" min="14" style="1" width="9.14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2" width="9.7"/>
    <col collapsed="false" customWidth="false" hidden="false" outlineLevel="0" max="18" min="18" style="2" width="9.14"/>
    <col collapsed="false" customWidth="true" hidden="false" outlineLevel="0" max="19" min="19" style="2" width="9.56"/>
    <col collapsed="false" customWidth="true" hidden="false" outlineLevel="0" max="20" min="20" style="1" width="10.85"/>
    <col collapsed="false" customWidth="false" hidden="false" outlineLevel="0" max="21" min="21" style="2" width="9.14"/>
    <col collapsed="false" customWidth="true" hidden="false" outlineLevel="0" max="22" min="22" style="2" width="9.7"/>
    <col collapsed="false" customWidth="false" hidden="false" outlineLevel="0" max="23" min="23" style="2" width="9.14"/>
    <col collapsed="false" customWidth="true" hidden="false" outlineLevel="0" max="24" min="24" style="2" width="9.85"/>
    <col collapsed="false" customWidth="false" hidden="false" outlineLevel="0" max="25" min="25" style="2" width="9.14"/>
    <col collapsed="false" customWidth="true" hidden="false" outlineLevel="0" max="26" min="26" style="2" width="9.85"/>
    <col collapsed="false" customWidth="false" hidden="false" outlineLevel="0" max="27" min="27" style="2" width="9.14"/>
    <col collapsed="false" customWidth="true" hidden="false" outlineLevel="0" max="28" min="28" style="2" width="9.56"/>
    <col collapsed="false" customWidth="false" hidden="false" outlineLevel="0" max="29" min="29" style="2" width="9.14"/>
    <col collapsed="false" customWidth="true" hidden="false" outlineLevel="0" max="30" min="30" style="2" width="9.7"/>
    <col collapsed="false" customWidth="true" hidden="false" outlineLevel="0" max="31" min="31" style="2" width="10.85"/>
    <col collapsed="false" customWidth="true" hidden="false" outlineLevel="0" max="32" min="32" style="2" width="1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 t="s">
        <v>3</v>
      </c>
      <c r="T3" s="3"/>
      <c r="W3" s="4" t="s">
        <v>4</v>
      </c>
    </row>
    <row r="4" customFormat="false" ht="12.75" hidden="false" customHeight="false" outlineLevel="0" collapsed="false">
      <c r="E4" s="1" t="s">
        <v>5</v>
      </c>
      <c r="G4" s="1" t="s">
        <v>5</v>
      </c>
      <c r="I4" s="1" t="s">
        <v>5</v>
      </c>
      <c r="K4" s="1" t="s">
        <v>5</v>
      </c>
      <c r="M4" s="1" t="s">
        <v>5</v>
      </c>
      <c r="O4" s="1" t="s">
        <v>5</v>
      </c>
      <c r="Q4" s="1" t="s">
        <v>5</v>
      </c>
      <c r="S4" s="1" t="s">
        <v>5</v>
      </c>
      <c r="V4" s="1" t="s">
        <v>5</v>
      </c>
      <c r="X4" s="1" t="s">
        <v>5</v>
      </c>
      <c r="Z4" s="1" t="s">
        <v>5</v>
      </c>
      <c r="AB4" s="1" t="s">
        <v>5</v>
      </c>
      <c r="AF4" s="1" t="s">
        <v>5</v>
      </c>
    </row>
    <row r="5" s="6" customFormat="true" ht="25.5" hidden="false" customHeight="false" outlineLevel="0" collapsed="false">
      <c r="A5" s="1"/>
      <c r="B5" s="1"/>
      <c r="C5" s="1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9</v>
      </c>
      <c r="I5" s="5" t="s">
        <v>11</v>
      </c>
      <c r="J5" s="5" t="s">
        <v>9</v>
      </c>
      <c r="K5" s="5" t="s">
        <v>11</v>
      </c>
      <c r="L5" s="5" t="s">
        <v>9</v>
      </c>
      <c r="M5" s="5" t="s">
        <v>11</v>
      </c>
      <c r="N5" s="5" t="s">
        <v>9</v>
      </c>
      <c r="O5" s="5" t="s">
        <v>11</v>
      </c>
      <c r="P5" s="5" t="s">
        <v>9</v>
      </c>
      <c r="Q5" s="5" t="s">
        <v>11</v>
      </c>
      <c r="R5" s="5" t="s">
        <v>9</v>
      </c>
      <c r="S5" s="5" t="s">
        <v>11</v>
      </c>
      <c r="T5" s="1" t="s">
        <v>12</v>
      </c>
      <c r="U5" s="5" t="s">
        <v>9</v>
      </c>
      <c r="V5" s="5" t="s">
        <v>11</v>
      </c>
      <c r="W5" s="5" t="s">
        <v>9</v>
      </c>
      <c r="X5" s="5" t="s">
        <v>11</v>
      </c>
      <c r="Y5" s="5" t="s">
        <v>9</v>
      </c>
      <c r="Z5" s="5" t="s">
        <v>11</v>
      </c>
      <c r="AA5" s="5" t="s">
        <v>9</v>
      </c>
      <c r="AB5" s="5" t="s">
        <v>11</v>
      </c>
      <c r="AC5" s="5" t="s">
        <v>13</v>
      </c>
      <c r="AE5" s="1" t="s">
        <v>14</v>
      </c>
      <c r="AF5" s="5" t="s">
        <v>15</v>
      </c>
    </row>
    <row r="6" customFormat="false" ht="12.75" hidden="false" customHeight="false" outlineLevel="0" collapsed="false">
      <c r="A6" s="7" t="s">
        <v>16</v>
      </c>
      <c r="B6" s="7"/>
      <c r="C6" s="7" t="s">
        <v>17</v>
      </c>
      <c r="D6" s="8" t="n">
        <v>40263</v>
      </c>
      <c r="E6" s="8" t="n">
        <v>40263</v>
      </c>
      <c r="F6" s="8" t="n">
        <v>40270</v>
      </c>
      <c r="G6" s="8" t="n">
        <v>40270</v>
      </c>
      <c r="H6" s="8" t="n">
        <v>40277</v>
      </c>
      <c r="I6" s="8" t="n">
        <v>40277</v>
      </c>
      <c r="J6" s="8" t="n">
        <v>40284</v>
      </c>
      <c r="K6" s="8" t="n">
        <v>40284</v>
      </c>
      <c r="L6" s="8" t="n">
        <v>40291</v>
      </c>
      <c r="M6" s="8" t="n">
        <v>40291</v>
      </c>
      <c r="N6" s="8" t="n">
        <v>40298</v>
      </c>
      <c r="O6" s="8" t="n">
        <v>40298</v>
      </c>
      <c r="P6" s="8" t="n">
        <v>40305</v>
      </c>
      <c r="Q6" s="8" t="n">
        <v>40305</v>
      </c>
      <c r="R6" s="8" t="n">
        <v>40315</v>
      </c>
      <c r="S6" s="8" t="n">
        <v>40315</v>
      </c>
      <c r="T6" s="7" t="s">
        <v>18</v>
      </c>
      <c r="U6" s="8" t="n">
        <v>40319</v>
      </c>
      <c r="V6" s="8" t="n">
        <v>40319</v>
      </c>
      <c r="W6" s="8" t="n">
        <v>40326</v>
      </c>
      <c r="X6" s="8" t="n">
        <v>40326</v>
      </c>
      <c r="Y6" s="8" t="n">
        <v>40333</v>
      </c>
      <c r="Z6" s="8" t="n">
        <v>40333</v>
      </c>
      <c r="AA6" s="8" t="n">
        <v>40340</v>
      </c>
      <c r="AB6" s="8" t="n">
        <v>40340</v>
      </c>
      <c r="AC6" s="8" t="s">
        <v>19</v>
      </c>
      <c r="AD6" s="9"/>
      <c r="AE6" s="9"/>
      <c r="AF6" s="8" t="s">
        <v>20</v>
      </c>
    </row>
    <row r="7" s="15" customFormat="true" ht="12.75" hidden="false" customHeight="false" outlineLevel="0" collapsed="false">
      <c r="A7" s="10" t="s">
        <v>21</v>
      </c>
      <c r="B7" s="10"/>
      <c r="C7" s="11" t="n">
        <v>225</v>
      </c>
      <c r="D7" s="12" t="n">
        <v>22</v>
      </c>
      <c r="E7" s="13" t="n">
        <f aca="false">SUM(D7*C7)</f>
        <v>4950</v>
      </c>
      <c r="F7" s="12" t="n">
        <v>14</v>
      </c>
      <c r="G7" s="13" t="n">
        <f aca="false">SUM(F7*C7)+E7</f>
        <v>8100</v>
      </c>
      <c r="H7" s="12" t="n">
        <v>9</v>
      </c>
      <c r="I7" s="13" t="n">
        <f aca="false">SUM(H7*C7)+G7</f>
        <v>10125</v>
      </c>
      <c r="J7" s="12" t="n">
        <v>21</v>
      </c>
      <c r="K7" s="13" t="n">
        <f aca="false">SUM(J7*$C7)+I7</f>
        <v>14850</v>
      </c>
      <c r="L7" s="12" t="n">
        <v>29</v>
      </c>
      <c r="M7" s="13" t="n">
        <f aca="false">SUM(L7*$C7)+K7</f>
        <v>21375</v>
      </c>
      <c r="N7" s="12" t="n">
        <v>25</v>
      </c>
      <c r="O7" s="13" t="n">
        <f aca="false">SUM(N7*$C7)+M7</f>
        <v>27000</v>
      </c>
      <c r="P7" s="12" t="n">
        <v>34</v>
      </c>
      <c r="Q7" s="13" t="n">
        <f aca="false">SUM(P7*$C7)+O7</f>
        <v>34650</v>
      </c>
      <c r="R7" s="14" t="n">
        <v>65</v>
      </c>
      <c r="S7" s="13" t="n">
        <f aca="false">SUM(R7*$C7)+Q7</f>
        <v>49275</v>
      </c>
      <c r="T7" s="11" t="n">
        <v>315</v>
      </c>
      <c r="U7" s="15" t="n">
        <v>5</v>
      </c>
      <c r="V7" s="16" t="n">
        <f aca="false">SUM(U7*$T$7)+S7</f>
        <v>50850</v>
      </c>
      <c r="W7" s="15" t="n">
        <v>7</v>
      </c>
      <c r="X7" s="16" t="n">
        <f aca="false">SUM(W7*$T7)+V7</f>
        <v>53055</v>
      </c>
      <c r="Y7" s="15" t="n">
        <v>17</v>
      </c>
      <c r="Z7" s="16" t="n">
        <f aca="false">SUM(Y7*$T7)+X7</f>
        <v>58410</v>
      </c>
      <c r="AA7" s="15" t="n">
        <v>12</v>
      </c>
      <c r="AB7" s="16" t="n">
        <f aca="false">SUM(AA7*$T7)+Z7</f>
        <v>62190</v>
      </c>
      <c r="AC7" s="15" t="n">
        <v>7</v>
      </c>
      <c r="AD7" s="16" t="n">
        <f aca="false">SUM(AC7*$T7)</f>
        <v>2205</v>
      </c>
      <c r="AE7" s="17" t="n">
        <f aca="false">SUM(D7+F7+H7+J7+L7+N7+P7+R7+U7+W7+Y7+AA7+AC7)</f>
        <v>267</v>
      </c>
      <c r="AF7" s="18" t="n">
        <f aca="false">SUM(AD7+AB7)</f>
        <v>64395</v>
      </c>
    </row>
    <row r="8" s="15" customFormat="true" ht="12.75" hidden="false" customHeight="false" outlineLevel="0" collapsed="false">
      <c r="A8" s="10" t="s">
        <v>22</v>
      </c>
      <c r="B8" s="10"/>
      <c r="C8" s="11" t="n">
        <v>275</v>
      </c>
      <c r="D8" s="12" t="n">
        <v>4</v>
      </c>
      <c r="E8" s="13" t="n">
        <f aca="false">SUM(D8*$C8)</f>
        <v>1100</v>
      </c>
      <c r="F8" s="12"/>
      <c r="G8" s="13" t="n">
        <f aca="false">SUM(F8*$C8)+E8</f>
        <v>1100</v>
      </c>
      <c r="H8" s="12"/>
      <c r="I8" s="13" t="n">
        <f aca="false">SUM(H8*$C8)+G8</f>
        <v>1100</v>
      </c>
      <c r="J8" s="12" t="n">
        <v>3</v>
      </c>
      <c r="K8" s="13" t="n">
        <f aca="false">SUM(J8*$C8)+I8</f>
        <v>1925</v>
      </c>
      <c r="L8" s="12" t="n">
        <v>4</v>
      </c>
      <c r="M8" s="13" t="n">
        <f aca="false">SUM(L8*$C8)+K8</f>
        <v>3025</v>
      </c>
      <c r="N8" s="12" t="n">
        <v>1</v>
      </c>
      <c r="O8" s="13" t="n">
        <f aca="false">SUM(N8*$C8)+M8</f>
        <v>3300</v>
      </c>
      <c r="P8" s="12" t="n">
        <v>3</v>
      </c>
      <c r="Q8" s="13" t="n">
        <f aca="false">SUM(P8*$C8)+O8</f>
        <v>4125</v>
      </c>
      <c r="R8" s="14" t="n">
        <v>11</v>
      </c>
      <c r="S8" s="13" t="n">
        <f aca="false">SUM(R8*$C8)+Q8</f>
        <v>7150</v>
      </c>
      <c r="T8" s="11" t="n">
        <v>385</v>
      </c>
      <c r="U8" s="15" t="n">
        <v>0</v>
      </c>
      <c r="V8" s="16" t="n">
        <f aca="false">SUM(U8*$T8)+S8</f>
        <v>7150</v>
      </c>
      <c r="W8" s="15" t="n">
        <v>3</v>
      </c>
      <c r="X8" s="16" t="n">
        <f aca="false">SUM(W8*$T8)+V8</f>
        <v>8305</v>
      </c>
      <c r="Y8" s="15" t="n">
        <v>5</v>
      </c>
      <c r="Z8" s="16" t="n">
        <f aca="false">SUM(Y8*$T8)+X8</f>
        <v>10230</v>
      </c>
      <c r="AA8" s="15" t="n">
        <v>3</v>
      </c>
      <c r="AB8" s="16" t="n">
        <f aca="false">SUM(AA8*$T8)+Z8</f>
        <v>11385</v>
      </c>
      <c r="AC8" s="15" t="n">
        <v>1</v>
      </c>
      <c r="AD8" s="16" t="n">
        <f aca="false">SUM(AC8*$T8)</f>
        <v>385</v>
      </c>
      <c r="AE8" s="17" t="n">
        <f aca="false">SUM(D8+F8+H8+J8+L8+N8+P8+R8+U8+W8+Y8+AA8+AC8)</f>
        <v>38</v>
      </c>
      <c r="AF8" s="18" t="n">
        <f aca="false">SUM(AD8+AB8)</f>
        <v>11770</v>
      </c>
    </row>
    <row r="9" s="15" customFormat="true" ht="11.25" hidden="false" customHeight="true" outlineLevel="0" collapsed="false">
      <c r="A9" s="10" t="s">
        <v>23</v>
      </c>
      <c r="B9" s="10"/>
      <c r="C9" s="11" t="n">
        <v>120</v>
      </c>
      <c r="D9" s="12"/>
      <c r="E9" s="13" t="n">
        <f aca="false">SUM(D9*$C9)</f>
        <v>0</v>
      </c>
      <c r="F9" s="12"/>
      <c r="G9" s="13" t="n">
        <f aca="false">SUM(F9*$C9)+E9</f>
        <v>0</v>
      </c>
      <c r="H9" s="12" t="n">
        <v>1</v>
      </c>
      <c r="I9" s="13" t="n">
        <f aca="false">SUM(H9*$C9)+G9</f>
        <v>120</v>
      </c>
      <c r="J9" s="12"/>
      <c r="K9" s="13" t="n">
        <f aca="false">SUM(J9*$C9)+I9</f>
        <v>120</v>
      </c>
      <c r="L9" s="12"/>
      <c r="M9" s="13" t="n">
        <f aca="false">SUM(L9*$C9)+K9</f>
        <v>120</v>
      </c>
      <c r="N9" s="12"/>
      <c r="O9" s="13" t="n">
        <f aca="false">SUM(N9*$C9)+M9</f>
        <v>120</v>
      </c>
      <c r="P9" s="12"/>
      <c r="Q9" s="13" t="n">
        <f aca="false">SUM(P9*$C9)+O9</f>
        <v>120</v>
      </c>
      <c r="R9" s="14" t="n">
        <v>3</v>
      </c>
      <c r="S9" s="13" t="n">
        <f aca="false">SUM(R9*$C9)+Q9</f>
        <v>480</v>
      </c>
      <c r="T9" s="11" t="n">
        <v>170</v>
      </c>
      <c r="U9" s="15" t="n">
        <v>1</v>
      </c>
      <c r="V9" s="16" t="n">
        <f aca="false">SUM(U9*$T9)+S9</f>
        <v>650</v>
      </c>
      <c r="X9" s="16" t="n">
        <f aca="false">SUM(W9*$T9)+V9</f>
        <v>650</v>
      </c>
      <c r="Y9" s="15" t="n">
        <v>1</v>
      </c>
      <c r="Z9" s="16" t="n">
        <f aca="false">SUM(Y9*$T9)+X9</f>
        <v>820</v>
      </c>
      <c r="AA9" s="15" t="n">
        <v>2</v>
      </c>
      <c r="AB9" s="16" t="n">
        <f aca="false">SUM(AA9*$T9)+Z9</f>
        <v>1160</v>
      </c>
      <c r="AC9" s="15" t="n">
        <v>2</v>
      </c>
      <c r="AD9" s="16" t="n">
        <f aca="false">SUM(AC9*$T9)</f>
        <v>340</v>
      </c>
      <c r="AE9" s="17" t="n">
        <f aca="false">SUM(D9+F9+H9+J9+L9+N9+P9+R9+U9+W9+Y9+AA9+AC9)</f>
        <v>10</v>
      </c>
      <c r="AF9" s="18" t="n">
        <f aca="false">SUM(AD9+AB9)</f>
        <v>1500</v>
      </c>
    </row>
    <row r="10" s="15" customFormat="true" ht="12.75" hidden="false" customHeight="false" outlineLevel="0" collapsed="false">
      <c r="A10" s="10" t="s">
        <v>24</v>
      </c>
      <c r="B10" s="10"/>
      <c r="C10" s="11" t="n">
        <v>120</v>
      </c>
      <c r="D10" s="12"/>
      <c r="E10" s="13" t="n">
        <f aca="false">SUM(D10*$C10)</f>
        <v>0</v>
      </c>
      <c r="F10" s="12"/>
      <c r="G10" s="13" t="n">
        <f aca="false">SUM(F10*$C10)+E10</f>
        <v>0</v>
      </c>
      <c r="H10" s="12" t="n">
        <v>1</v>
      </c>
      <c r="I10" s="13" t="n">
        <f aca="false">SUM(H10*$C10)+G10</f>
        <v>120</v>
      </c>
      <c r="J10" s="12" t="n">
        <v>1</v>
      </c>
      <c r="K10" s="13" t="n">
        <f aca="false">SUM(J10*$C10)+I10</f>
        <v>240</v>
      </c>
      <c r="L10" s="12"/>
      <c r="M10" s="13" t="n">
        <f aca="false">SUM(L10*$C10)+K10</f>
        <v>240</v>
      </c>
      <c r="N10" s="12"/>
      <c r="O10" s="13" t="n">
        <f aca="false">SUM(N10*$C10)+M10</f>
        <v>240</v>
      </c>
      <c r="P10" s="12"/>
      <c r="Q10" s="13" t="n">
        <f aca="false">SUM(P10*$C10)+O10</f>
        <v>240</v>
      </c>
      <c r="R10" s="14" t="n">
        <v>1</v>
      </c>
      <c r="S10" s="13" t="n">
        <f aca="false">SUM(R10*$C10)+Q10</f>
        <v>360</v>
      </c>
      <c r="T10" s="11" t="n">
        <v>170</v>
      </c>
      <c r="U10" s="15" t="n">
        <v>1</v>
      </c>
      <c r="V10" s="16" t="n">
        <f aca="false">SUM(U10*$T10)+S10</f>
        <v>530</v>
      </c>
      <c r="X10" s="16" t="n">
        <f aca="false">SUM(W10*$T10)+V10</f>
        <v>530</v>
      </c>
      <c r="Y10" s="15" t="n">
        <v>2</v>
      </c>
      <c r="Z10" s="16" t="n">
        <f aca="false">SUM(Y10*$T10)+X10</f>
        <v>870</v>
      </c>
      <c r="AA10" s="15" t="n">
        <v>3</v>
      </c>
      <c r="AB10" s="16" t="n">
        <f aca="false">SUM(AA10*$T10)+Z10</f>
        <v>1380</v>
      </c>
      <c r="AD10" s="16" t="n">
        <f aca="false">SUM(AC10*$T10)</f>
        <v>0</v>
      </c>
      <c r="AE10" s="17" t="n">
        <f aca="false">SUM(D10+F10+H10+J10+L10+N10+P10+R10+U10+W10+Y10+AA10+AC10)</f>
        <v>9</v>
      </c>
      <c r="AF10" s="18" t="n">
        <f aca="false">SUM(AD10+AB10)</f>
        <v>1380</v>
      </c>
    </row>
    <row r="11" s="15" customFormat="true" ht="12.75" hidden="false" customHeight="false" outlineLevel="0" collapsed="false">
      <c r="A11" s="10" t="s">
        <v>25</v>
      </c>
      <c r="B11" s="10"/>
      <c r="C11" s="11" t="n">
        <v>120</v>
      </c>
      <c r="D11" s="12"/>
      <c r="E11" s="13" t="n">
        <f aca="false">SUM(D11*$C11)</f>
        <v>0</v>
      </c>
      <c r="F11" s="12"/>
      <c r="G11" s="13" t="n">
        <f aca="false">SUM(F11*$C11)+E11</f>
        <v>0</v>
      </c>
      <c r="H11" s="12" t="n">
        <v>1</v>
      </c>
      <c r="I11" s="13" t="n">
        <f aca="false">SUM(H11*$C11)+G11</f>
        <v>120</v>
      </c>
      <c r="J11" s="12"/>
      <c r="K11" s="13" t="n">
        <f aca="false">SUM(J11*$C11)+I11</f>
        <v>120</v>
      </c>
      <c r="L11" s="12"/>
      <c r="M11" s="13" t="n">
        <f aca="false">SUM(L11*$C11)+K11</f>
        <v>120</v>
      </c>
      <c r="N11" s="12"/>
      <c r="O11" s="13" t="n">
        <f aca="false">SUM(N11*$C11)+M11</f>
        <v>120</v>
      </c>
      <c r="P11" s="12" t="n">
        <v>1</v>
      </c>
      <c r="Q11" s="13" t="n">
        <f aca="false">SUM(P11*$C11)+O11</f>
        <v>240</v>
      </c>
      <c r="R11" s="14" t="n">
        <v>5</v>
      </c>
      <c r="S11" s="13" t="n">
        <f aca="false">SUM(R11*$C11)+Q11</f>
        <v>840</v>
      </c>
      <c r="T11" s="11" t="n">
        <v>170</v>
      </c>
      <c r="V11" s="16" t="n">
        <f aca="false">SUM(U11*$T11)+S11</f>
        <v>840</v>
      </c>
      <c r="X11" s="16" t="n">
        <f aca="false">SUM(W11*$T11)+V11</f>
        <v>840</v>
      </c>
      <c r="Z11" s="16" t="n">
        <f aca="false">SUM(Y11*$T11)+X11</f>
        <v>840</v>
      </c>
      <c r="AA11" s="15" t="n">
        <v>1</v>
      </c>
      <c r="AB11" s="16" t="n">
        <f aca="false">SUM(AA11*$T11)+Z11</f>
        <v>1010</v>
      </c>
      <c r="AC11" s="15" t="n">
        <v>3</v>
      </c>
      <c r="AD11" s="16" t="n">
        <f aca="false">SUM(AC11*$T11)</f>
        <v>510</v>
      </c>
      <c r="AE11" s="17" t="n">
        <f aca="false">SUM(D11+F11+H11+J11+L11+N11+P11+R11+U11+W11+Y11+AA11+AC11)</f>
        <v>11</v>
      </c>
      <c r="AF11" s="18" t="n">
        <f aca="false">SUM(AD11+AB11)</f>
        <v>1520</v>
      </c>
    </row>
    <row r="12" s="15" customFormat="true" ht="12.75" hidden="false" customHeight="false" outlineLevel="0" collapsed="false">
      <c r="A12" s="10" t="s">
        <v>26</v>
      </c>
      <c r="B12" s="10"/>
      <c r="C12" s="11" t="n">
        <v>120</v>
      </c>
      <c r="D12" s="12"/>
      <c r="E12" s="13" t="n">
        <f aca="false">SUM(D12*$C12)</f>
        <v>0</v>
      </c>
      <c r="F12" s="12"/>
      <c r="G12" s="13" t="n">
        <f aca="false">SUM(F12*$C12)+E12</f>
        <v>0</v>
      </c>
      <c r="H12" s="12"/>
      <c r="I12" s="13" t="n">
        <f aca="false">SUM(H12*$C12)+G12</f>
        <v>0</v>
      </c>
      <c r="J12" s="12"/>
      <c r="K12" s="13" t="n">
        <f aca="false">SUM(J12*$C12)+I12</f>
        <v>0</v>
      </c>
      <c r="L12" s="12"/>
      <c r="M12" s="13" t="n">
        <f aca="false">SUM(L12*$C12)+K12</f>
        <v>0</v>
      </c>
      <c r="N12" s="12"/>
      <c r="O12" s="13" t="n">
        <f aca="false">SUM(N12*$C12)+M12</f>
        <v>0</v>
      </c>
      <c r="P12" s="12"/>
      <c r="Q12" s="13" t="n">
        <f aca="false">SUM(P12*$C12)+O12</f>
        <v>0</v>
      </c>
      <c r="R12" s="14" t="n">
        <v>1</v>
      </c>
      <c r="S12" s="13" t="n">
        <f aca="false">SUM(R12*$C12)+Q12</f>
        <v>120</v>
      </c>
      <c r="T12" s="11" t="n">
        <v>170</v>
      </c>
      <c r="V12" s="16" t="n">
        <f aca="false">SUM(U12*$T12)+S12</f>
        <v>120</v>
      </c>
      <c r="X12" s="16" t="n">
        <f aca="false">SUM(W12*$T12)+V12</f>
        <v>120</v>
      </c>
      <c r="Y12" s="15" t="n">
        <v>2</v>
      </c>
      <c r="Z12" s="16" t="n">
        <f aca="false">SUM(Y12*$T12)+X12</f>
        <v>460</v>
      </c>
      <c r="AA12" s="15" t="n">
        <v>1</v>
      </c>
      <c r="AB12" s="16" t="n">
        <f aca="false">SUM(AA12*$T12)+Z12</f>
        <v>630</v>
      </c>
      <c r="AC12" s="15" t="n">
        <v>1</v>
      </c>
      <c r="AD12" s="16" t="n">
        <f aca="false">SUM(AC12*$T12)</f>
        <v>170</v>
      </c>
      <c r="AE12" s="17" t="n">
        <f aca="false">SUM(D12+F12+H12+J12+L12+N12+P12+R12+U12+W12+Y12+AA12+AC12)</f>
        <v>5</v>
      </c>
      <c r="AF12" s="18" t="n">
        <f aca="false">SUM(AD12+AB12)</f>
        <v>800</v>
      </c>
    </row>
    <row r="13" s="15" customFormat="true" ht="12.75" hidden="false" customHeight="false" outlineLevel="0" collapsed="false">
      <c r="A13" s="10" t="s">
        <v>27</v>
      </c>
      <c r="B13" s="10"/>
      <c r="C13" s="11" t="n">
        <v>60</v>
      </c>
      <c r="D13" s="12"/>
      <c r="E13" s="13" t="n">
        <f aca="false">SUM(D13*$C13)</f>
        <v>0</v>
      </c>
      <c r="F13" s="12"/>
      <c r="G13" s="13" t="n">
        <f aca="false">SUM(F13*$C13)+E13</f>
        <v>0</v>
      </c>
      <c r="H13" s="12" t="n">
        <v>1</v>
      </c>
      <c r="I13" s="13" t="n">
        <f aca="false">SUM(H13*$C13)+G13</f>
        <v>60</v>
      </c>
      <c r="J13" s="12"/>
      <c r="K13" s="13" t="n">
        <f aca="false">SUM(J13*$C13)+I13</f>
        <v>60</v>
      </c>
      <c r="L13" s="12"/>
      <c r="M13" s="13" t="n">
        <f aca="false">SUM(L13*$C13)+K13</f>
        <v>60</v>
      </c>
      <c r="N13" s="12"/>
      <c r="O13" s="13" t="n">
        <f aca="false">SUM(N13*$C13)+M13</f>
        <v>60</v>
      </c>
      <c r="P13" s="12"/>
      <c r="Q13" s="13" t="n">
        <f aca="false">SUM(P13*$C13)+O13</f>
        <v>60</v>
      </c>
      <c r="R13" s="14" t="n">
        <v>3</v>
      </c>
      <c r="S13" s="13" t="n">
        <f aca="false">SUM(R13*$C13)+Q13</f>
        <v>240</v>
      </c>
      <c r="T13" s="11" t="n">
        <v>85</v>
      </c>
      <c r="V13" s="16" t="n">
        <f aca="false">SUM(U13*$T13)+S13</f>
        <v>240</v>
      </c>
      <c r="X13" s="16" t="n">
        <f aca="false">SUM(W13*$T13)+V13</f>
        <v>240</v>
      </c>
      <c r="Z13" s="16" t="n">
        <f aca="false">SUM(Y13*$T13)+X13</f>
        <v>240</v>
      </c>
      <c r="AA13" s="15" t="n">
        <v>1</v>
      </c>
      <c r="AB13" s="16" t="n">
        <f aca="false">SUM(AA13*$T13)+Z13</f>
        <v>325</v>
      </c>
      <c r="AD13" s="16" t="n">
        <f aca="false">SUM(AC13*$T13)</f>
        <v>0</v>
      </c>
      <c r="AE13" s="17" t="n">
        <f aca="false">SUM(D13+F13+H13+J13+L13+N13+P13+R13+U13+W13+Y13+AA13+AC13)</f>
        <v>5</v>
      </c>
      <c r="AF13" s="18" t="n">
        <f aca="false">SUM(AD13+AB13)</f>
        <v>325</v>
      </c>
    </row>
    <row r="14" s="15" customFormat="true" ht="12.75" hidden="false" customHeight="false" outlineLevel="0" collapsed="false">
      <c r="A14" s="10" t="s">
        <v>28</v>
      </c>
      <c r="B14" s="10"/>
      <c r="C14" s="11" t="n">
        <v>60</v>
      </c>
      <c r="D14" s="12"/>
      <c r="E14" s="13" t="n">
        <f aca="false">SUM(D14*$C14)</f>
        <v>0</v>
      </c>
      <c r="F14" s="12"/>
      <c r="G14" s="13" t="n">
        <f aca="false">SUM(F14*$C14)+E14</f>
        <v>0</v>
      </c>
      <c r="H14" s="12"/>
      <c r="I14" s="13" t="n">
        <f aca="false">SUM(H14*$C14)+G14</f>
        <v>0</v>
      </c>
      <c r="J14" s="12"/>
      <c r="K14" s="13" t="n">
        <f aca="false">SUM(J14*$C14)+I14</f>
        <v>0</v>
      </c>
      <c r="L14" s="12"/>
      <c r="M14" s="13" t="n">
        <f aca="false">SUM(L14*$C14)+K14</f>
        <v>0</v>
      </c>
      <c r="N14" s="12"/>
      <c r="O14" s="13" t="n">
        <f aca="false">SUM(N14*$C14)+M14</f>
        <v>0</v>
      </c>
      <c r="P14" s="12"/>
      <c r="Q14" s="13" t="n">
        <f aca="false">SUM(P14*$C14)+O14</f>
        <v>0</v>
      </c>
      <c r="R14" s="14" t="n">
        <v>1</v>
      </c>
      <c r="S14" s="13" t="n">
        <f aca="false">SUM(R14*$C14)+Q14</f>
        <v>60</v>
      </c>
      <c r="T14" s="11" t="n">
        <v>85</v>
      </c>
      <c r="V14" s="16" t="n">
        <f aca="false">SUM(U14*$T14)+S14</f>
        <v>60</v>
      </c>
      <c r="X14" s="16" t="n">
        <f aca="false">SUM(W14*$T14)+V14</f>
        <v>60</v>
      </c>
      <c r="Z14" s="16" t="n">
        <f aca="false">SUM(Y14*$T14)+X14</f>
        <v>60</v>
      </c>
      <c r="AA14" s="15" t="n">
        <v>1</v>
      </c>
      <c r="AB14" s="16" t="n">
        <f aca="false">SUM(AA14*$T14)+Z14</f>
        <v>145</v>
      </c>
      <c r="AD14" s="16" t="n">
        <f aca="false">SUM(AC14*$T14)</f>
        <v>0</v>
      </c>
      <c r="AE14" s="17" t="n">
        <f aca="false">SUM(D14+F14+H14+J14+L14+N14+P14+R14+U14+W14+Y14+AA14+AC14)</f>
        <v>2</v>
      </c>
      <c r="AF14" s="18" t="n">
        <f aca="false">SUM(AD14+AB14)</f>
        <v>145</v>
      </c>
    </row>
    <row r="15" s="15" customFormat="true" ht="12.75" hidden="false" customHeight="false" outlineLevel="0" collapsed="false">
      <c r="A15" s="10" t="s">
        <v>29</v>
      </c>
      <c r="B15" s="10"/>
      <c r="C15" s="11" t="n">
        <v>60</v>
      </c>
      <c r="D15" s="12" t="n">
        <v>8</v>
      </c>
      <c r="E15" s="13" t="n">
        <f aca="false">SUM(D15*$C15)</f>
        <v>480</v>
      </c>
      <c r="F15" s="12" t="n">
        <v>2</v>
      </c>
      <c r="G15" s="13" t="n">
        <f aca="false">SUM(F15*$C15)+E15</f>
        <v>600</v>
      </c>
      <c r="H15" s="12" t="n">
        <v>1</v>
      </c>
      <c r="I15" s="13" t="n">
        <f aca="false">SUM(H15*$C15)+G15</f>
        <v>660</v>
      </c>
      <c r="J15" s="12" t="n">
        <v>4</v>
      </c>
      <c r="K15" s="13" t="n">
        <f aca="false">SUM(J15*$C15)+I15</f>
        <v>900</v>
      </c>
      <c r="L15" s="12" t="n">
        <v>3</v>
      </c>
      <c r="M15" s="13" t="n">
        <f aca="false">SUM(L15*$C15)+K15</f>
        <v>1080</v>
      </c>
      <c r="N15" s="12" t="n">
        <v>6</v>
      </c>
      <c r="O15" s="13" t="n">
        <f aca="false">SUM(N15*$C15)+M15</f>
        <v>1440</v>
      </c>
      <c r="P15" s="12" t="n">
        <v>9</v>
      </c>
      <c r="Q15" s="13" t="n">
        <f aca="false">SUM(P15*$C15)+O15</f>
        <v>1980</v>
      </c>
      <c r="R15" s="14" t="n">
        <v>6</v>
      </c>
      <c r="S15" s="13" t="n">
        <f aca="false">SUM(R15*$C15)+Q15</f>
        <v>2340</v>
      </c>
      <c r="T15" s="11" t="n">
        <v>60</v>
      </c>
      <c r="U15" s="15" t="n">
        <v>1</v>
      </c>
      <c r="V15" s="16" t="n">
        <f aca="false">SUM(U15*$T15)+S15</f>
        <v>2400</v>
      </c>
      <c r="X15" s="16" t="n">
        <f aca="false">SUM(W15*$T15)+V15</f>
        <v>2400</v>
      </c>
      <c r="Y15" s="15" t="n">
        <v>3</v>
      </c>
      <c r="Z15" s="16" t="n">
        <f aca="false">SUM(Y15*$T15)+X15</f>
        <v>2580</v>
      </c>
      <c r="AA15" s="15" t="n">
        <v>1</v>
      </c>
      <c r="AB15" s="16" t="n">
        <f aca="false">SUM(AA15*$T15)+Z15</f>
        <v>2640</v>
      </c>
      <c r="AC15" s="15" t="n">
        <v>4</v>
      </c>
      <c r="AD15" s="16" t="n">
        <f aca="false">SUM(AC15*$T15)</f>
        <v>240</v>
      </c>
      <c r="AE15" s="17" t="n">
        <f aca="false">SUM(D15+F15+H15+J15+L15+N15+P15+R15+U15+W15+Y15+AA15+AC15)</f>
        <v>48</v>
      </c>
      <c r="AF15" s="18" t="n">
        <f aca="false">SUM(AD15+AB15)</f>
        <v>2880</v>
      </c>
    </row>
    <row r="16" s="15" customFormat="true" ht="12.75" hidden="false" customHeight="false" outlineLevel="0" collapsed="false">
      <c r="A16" s="10" t="s">
        <v>30</v>
      </c>
      <c r="B16" s="10"/>
      <c r="C16" s="11" t="n">
        <v>0</v>
      </c>
      <c r="D16" s="12" t="n">
        <v>2</v>
      </c>
      <c r="E16" s="13" t="n">
        <f aca="false">SUM(D16*$C16)</f>
        <v>0</v>
      </c>
      <c r="F16" s="12"/>
      <c r="G16" s="13" t="n">
        <f aca="false">SUM(F16*$C16)+E16</f>
        <v>0</v>
      </c>
      <c r="H16" s="12"/>
      <c r="I16" s="13" t="n">
        <f aca="false">SUM(H16*$C16)+G16</f>
        <v>0</v>
      </c>
      <c r="J16" s="12" t="n">
        <v>2</v>
      </c>
      <c r="K16" s="13" t="n">
        <f aca="false">SUM(J16*$C16)+I16</f>
        <v>0</v>
      </c>
      <c r="L16" s="12" t="n">
        <v>2</v>
      </c>
      <c r="M16" s="13" t="n">
        <f aca="false">SUM(L16*$C16)+K16</f>
        <v>0</v>
      </c>
      <c r="N16" s="12" t="n">
        <v>2</v>
      </c>
      <c r="O16" s="13" t="n">
        <f aca="false">SUM(N16*$C16)+M16</f>
        <v>0</v>
      </c>
      <c r="P16" s="12"/>
      <c r="Q16" s="13" t="n">
        <f aca="false">SUM(P16*$C16)+O16</f>
        <v>0</v>
      </c>
      <c r="R16" s="14" t="n">
        <v>8</v>
      </c>
      <c r="S16" s="13" t="n">
        <f aca="false">SUM(R16*$C16)+Q16</f>
        <v>0</v>
      </c>
      <c r="T16" s="11" t="n">
        <v>0</v>
      </c>
      <c r="U16" s="15" t="n">
        <v>2</v>
      </c>
      <c r="V16" s="16" t="n">
        <f aca="false">SUM(U16*$T16)+S16</f>
        <v>0</v>
      </c>
      <c r="W16" s="15" t="n">
        <v>2</v>
      </c>
      <c r="X16" s="16" t="n">
        <f aca="false">SUM(W16*$T16)+V16</f>
        <v>0</v>
      </c>
      <c r="Z16" s="16" t="n">
        <f aca="false">SUM(Y16*$T16)+X16</f>
        <v>0</v>
      </c>
      <c r="AA16" s="15" t="n">
        <v>2</v>
      </c>
      <c r="AB16" s="16" t="n">
        <f aca="false">SUM(AA16*$T16)+Z16</f>
        <v>0</v>
      </c>
      <c r="AC16" s="15" t="n">
        <v>4</v>
      </c>
      <c r="AD16" s="16" t="n">
        <f aca="false">SUM(AC16*$T16)</f>
        <v>0</v>
      </c>
      <c r="AE16" s="17" t="n">
        <f aca="false">SUM(D16+F16+H16+J16+L16+N16+P16+R16+U16+W16+Y16+AA16+AC16)</f>
        <v>26</v>
      </c>
      <c r="AF16" s="18" t="n">
        <f aca="false">SUM(AD16+AB16)</f>
        <v>0</v>
      </c>
    </row>
    <row r="17" s="15" customFormat="true" ht="12.75" hidden="false" customHeight="false" outlineLevel="0" collapsed="false">
      <c r="A17" s="10" t="s">
        <v>31</v>
      </c>
      <c r="B17" s="10" t="s">
        <v>32</v>
      </c>
      <c r="C17" s="11" t="n">
        <v>345</v>
      </c>
      <c r="D17" s="12" t="n">
        <v>3</v>
      </c>
      <c r="E17" s="13" t="n">
        <f aca="false">SUM(D17*$C17)</f>
        <v>1035</v>
      </c>
      <c r="F17" s="12" t="n">
        <v>1</v>
      </c>
      <c r="G17" s="13" t="n">
        <f aca="false">SUM(F17*$C17)+E17</f>
        <v>1380</v>
      </c>
      <c r="H17" s="12"/>
      <c r="I17" s="13" t="n">
        <f aca="false">SUM(H17*$C17)+G17</f>
        <v>1380</v>
      </c>
      <c r="J17" s="12"/>
      <c r="K17" s="13" t="n">
        <f aca="false">SUM(J17*$C17)+I17</f>
        <v>1380</v>
      </c>
      <c r="L17" s="12" t="n">
        <v>8</v>
      </c>
      <c r="M17" s="13" t="n">
        <f aca="false">SUM(L17*$C17)+K17</f>
        <v>4140</v>
      </c>
      <c r="N17" s="12" t="n">
        <v>1</v>
      </c>
      <c r="O17" s="13" t="n">
        <f aca="false">SUM(N17*$C17)+M17</f>
        <v>4485</v>
      </c>
      <c r="P17" s="12" t="n">
        <v>2</v>
      </c>
      <c r="Q17" s="13" t="n">
        <f aca="false">SUM(P17*$C17)+O17</f>
        <v>5175</v>
      </c>
      <c r="R17" s="14" t="n">
        <v>5</v>
      </c>
      <c r="S17" s="13" t="n">
        <f aca="false">SUM(R17*$C17)+Q17</f>
        <v>6900</v>
      </c>
      <c r="T17" s="11" t="n">
        <v>370</v>
      </c>
      <c r="V17" s="16" t="n">
        <f aca="false">SUM(U17*$T17)+S17</f>
        <v>6900</v>
      </c>
      <c r="W17" s="15" t="n">
        <v>2</v>
      </c>
      <c r="X17" s="16" t="n">
        <f aca="false">SUM(W17*$T17)+V17</f>
        <v>7640</v>
      </c>
      <c r="Y17" s="15" t="n">
        <v>1</v>
      </c>
      <c r="Z17" s="16" t="n">
        <f aca="false">SUM(Y17*$T17)+X17</f>
        <v>8010</v>
      </c>
      <c r="AB17" s="16" t="n">
        <f aca="false">SUM(AA17*$T17)+Z17</f>
        <v>8010</v>
      </c>
      <c r="AD17" s="16" t="n">
        <f aca="false">SUM(AC17*$T17)</f>
        <v>0</v>
      </c>
      <c r="AE17" s="17" t="n">
        <f aca="false">SUM(D17+F17+H17+J17+L17+N17+P17+R17+U17+W17+Y17+AA17+AC17)</f>
        <v>23</v>
      </c>
      <c r="AF17" s="18" t="n">
        <f aca="false">SUM(AD17+AB17)</f>
        <v>8010</v>
      </c>
    </row>
    <row r="18" s="15" customFormat="true" ht="12.75" hidden="false" customHeight="false" outlineLevel="0" collapsed="false">
      <c r="A18" s="10" t="s">
        <v>33</v>
      </c>
      <c r="B18" s="19" t="s">
        <v>34</v>
      </c>
      <c r="C18" s="11" t="n">
        <v>385</v>
      </c>
      <c r="D18" s="12" t="n">
        <v>4</v>
      </c>
      <c r="E18" s="13" t="n">
        <f aca="false">SUM(D18*$C18)</f>
        <v>1540</v>
      </c>
      <c r="F18" s="12"/>
      <c r="G18" s="13" t="n">
        <f aca="false">SUM(F18*$C18)+E18</f>
        <v>1540</v>
      </c>
      <c r="H18" s="12" t="n">
        <v>1</v>
      </c>
      <c r="I18" s="13" t="n">
        <f aca="false">SUM(H18*$C18)+G18</f>
        <v>1925</v>
      </c>
      <c r="J18" s="12"/>
      <c r="K18" s="13" t="n">
        <f aca="false">SUM(J18*$C18)+I18</f>
        <v>1925</v>
      </c>
      <c r="L18" s="12" t="n">
        <v>2</v>
      </c>
      <c r="M18" s="13" t="n">
        <f aca="false">SUM(L18*$C18)+K18</f>
        <v>2695</v>
      </c>
      <c r="N18" s="12"/>
      <c r="O18" s="13" t="n">
        <f aca="false">SUM(N18*$C18)+M18</f>
        <v>2695</v>
      </c>
      <c r="P18" s="12"/>
      <c r="Q18" s="13" t="n">
        <f aca="false">SUM(P18*$C18)+O18</f>
        <v>2695</v>
      </c>
      <c r="S18" s="13" t="n">
        <f aca="false">SUM(R18*$C18)+Q18</f>
        <v>2695</v>
      </c>
      <c r="T18" s="11" t="n">
        <v>410</v>
      </c>
      <c r="V18" s="16" t="n">
        <f aca="false">SUM(U18*$T18)+S18</f>
        <v>2695</v>
      </c>
      <c r="X18" s="16" t="n">
        <f aca="false">SUM(W18*$T18)+V18</f>
        <v>2695</v>
      </c>
      <c r="Z18" s="16" t="n">
        <f aca="false">SUM(Y18*$T18)+X18</f>
        <v>2695</v>
      </c>
      <c r="AB18" s="16" t="n">
        <f aca="false">SUM(AA18*$T18)+Z18</f>
        <v>2695</v>
      </c>
      <c r="AD18" s="16" t="n">
        <f aca="false">SUM(AC18*$T18)</f>
        <v>0</v>
      </c>
      <c r="AE18" s="17" t="n">
        <f aca="false">SUM(D18+F18+H18+J18+L18+N18+P18+R18+U18+W18+Y18+AA18+AC18)</f>
        <v>7</v>
      </c>
      <c r="AF18" s="18" t="n">
        <f aca="false">SUM(AD18+AB18)</f>
        <v>2695</v>
      </c>
    </row>
    <row r="19" s="15" customFormat="true" ht="12.75" hidden="false" customHeight="false" outlineLevel="0" collapsed="false">
      <c r="A19" s="10" t="s">
        <v>35</v>
      </c>
      <c r="B19" s="10" t="s">
        <v>36</v>
      </c>
      <c r="C19" s="11" t="n">
        <v>130</v>
      </c>
      <c r="D19" s="12" t="n">
        <v>4</v>
      </c>
      <c r="E19" s="13" t="n">
        <f aca="false">SUM(D19*$C19)</f>
        <v>520</v>
      </c>
      <c r="F19" s="12"/>
      <c r="G19" s="13" t="n">
        <f aca="false">SUM(F19*$C19)+E19</f>
        <v>520</v>
      </c>
      <c r="H19" s="12" t="n">
        <v>1</v>
      </c>
      <c r="I19" s="13" t="n">
        <f aca="false">SUM(H19*$C19)+G19</f>
        <v>650</v>
      </c>
      <c r="J19" s="12" t="n">
        <v>2</v>
      </c>
      <c r="K19" s="13" t="n">
        <f aca="false">SUM(J19*$C19)+I19</f>
        <v>910</v>
      </c>
      <c r="L19" s="12" t="n">
        <v>1</v>
      </c>
      <c r="M19" s="13" t="n">
        <f aca="false">SUM(L19*$C19)+K19</f>
        <v>1040</v>
      </c>
      <c r="N19" s="12" t="n">
        <v>3</v>
      </c>
      <c r="O19" s="13" t="n">
        <f aca="false">SUM(N19*$C19)+M19</f>
        <v>1430</v>
      </c>
      <c r="P19" s="12" t="n">
        <v>1</v>
      </c>
      <c r="Q19" s="13" t="n">
        <f aca="false">SUM(P19*$C19)+O19</f>
        <v>1560</v>
      </c>
      <c r="R19" s="14" t="n">
        <v>4</v>
      </c>
      <c r="S19" s="13" t="n">
        <f aca="false">SUM(R19*$C19)+Q19</f>
        <v>2080</v>
      </c>
      <c r="T19" s="11" t="n">
        <v>155</v>
      </c>
      <c r="V19" s="16" t="n">
        <f aca="false">SUM(U19*$T19)+S19</f>
        <v>2080</v>
      </c>
      <c r="X19" s="16" t="n">
        <f aca="false">SUM(W19*$T19)+V19</f>
        <v>2080</v>
      </c>
      <c r="Z19" s="16" t="n">
        <f aca="false">SUM(Y19*$T19)+X19</f>
        <v>2080</v>
      </c>
      <c r="AB19" s="16" t="n">
        <f aca="false">SUM(AA19*$T19)+Z19</f>
        <v>2080</v>
      </c>
      <c r="AD19" s="16" t="n">
        <f aca="false">SUM(AC19*$T19)</f>
        <v>0</v>
      </c>
      <c r="AE19" s="17" t="n">
        <f aca="false">SUM(D19+F19+H19+J19+L19+N19+P19+R19+U19+W19+Y19+AA19+AC19)</f>
        <v>16</v>
      </c>
      <c r="AF19" s="18" t="n">
        <f aca="false">SUM(AD19+AB19)</f>
        <v>2080</v>
      </c>
    </row>
    <row r="20" s="15" customFormat="true" ht="12.75" hidden="false" customHeight="false" outlineLevel="0" collapsed="false">
      <c r="A20" s="10" t="s">
        <v>37</v>
      </c>
      <c r="B20" s="10" t="s">
        <v>38</v>
      </c>
      <c r="C20" s="11" t="n">
        <v>85</v>
      </c>
      <c r="D20" s="12" t="n">
        <v>2</v>
      </c>
      <c r="E20" s="13" t="n">
        <f aca="false">SUM(D20*$C20)</f>
        <v>170</v>
      </c>
      <c r="F20" s="12" t="n">
        <v>4</v>
      </c>
      <c r="G20" s="13" t="n">
        <f aca="false">SUM(F20*$C20)+E20</f>
        <v>510</v>
      </c>
      <c r="H20" s="12"/>
      <c r="I20" s="13" t="n">
        <f aca="false">SUM(H20*$C20)+G20</f>
        <v>510</v>
      </c>
      <c r="J20" s="12" t="n">
        <v>3</v>
      </c>
      <c r="K20" s="13" t="n">
        <f aca="false">SUM(J20*$C20)+I20</f>
        <v>765</v>
      </c>
      <c r="L20" s="12" t="n">
        <v>2</v>
      </c>
      <c r="M20" s="13" t="n">
        <f aca="false">SUM(L20*$C20)+K20</f>
        <v>935</v>
      </c>
      <c r="N20" s="12" t="n">
        <v>1</v>
      </c>
      <c r="O20" s="13" t="n">
        <f aca="false">SUM(N20*$C20)+M20</f>
        <v>1020</v>
      </c>
      <c r="P20" s="12"/>
      <c r="Q20" s="13" t="n">
        <f aca="false">SUM(P20*$C20)+O20</f>
        <v>1020</v>
      </c>
      <c r="R20" s="14" t="n">
        <v>5</v>
      </c>
      <c r="S20" s="13" t="n">
        <f aca="false">SUM(R20*$C20)+Q20</f>
        <v>1445</v>
      </c>
      <c r="T20" s="11" t="n">
        <v>110</v>
      </c>
      <c r="V20" s="16" t="n">
        <f aca="false">SUM(U20*$T20)+S20</f>
        <v>1445</v>
      </c>
      <c r="X20" s="16" t="n">
        <f aca="false">SUM(W20*$T20)+V20</f>
        <v>1445</v>
      </c>
      <c r="Z20" s="16" t="n">
        <f aca="false">SUM(Y20*$T20)+X20</f>
        <v>1445</v>
      </c>
      <c r="AB20" s="16" t="n">
        <f aca="false">SUM(AA20*$T20)+Z20</f>
        <v>1445</v>
      </c>
      <c r="AD20" s="16" t="n">
        <f aca="false">SUM(AC20*$T20)</f>
        <v>0</v>
      </c>
      <c r="AE20" s="17" t="n">
        <f aca="false">SUM(D20+F20+H20+J20+L20+N20+P20+R20+U20+W20+Y20+AA20+AC20)</f>
        <v>17</v>
      </c>
      <c r="AF20" s="18" t="n">
        <f aca="false">SUM(AD20+AB20)</f>
        <v>1445</v>
      </c>
    </row>
    <row r="21" s="15" customFormat="true" ht="12.75" hidden="false" customHeight="false" outlineLevel="0" collapsed="false">
      <c r="A21" s="10" t="s">
        <v>39</v>
      </c>
      <c r="B21" s="10" t="s">
        <v>40</v>
      </c>
      <c r="C21" s="11" t="n">
        <v>130</v>
      </c>
      <c r="D21" s="12" t="n">
        <v>4</v>
      </c>
      <c r="E21" s="13" t="n">
        <f aca="false">SUM(D21*$C21)</f>
        <v>520</v>
      </c>
      <c r="F21" s="12" t="n">
        <v>2</v>
      </c>
      <c r="G21" s="13" t="n">
        <f aca="false">SUM(F21*$C21)+E21</f>
        <v>780</v>
      </c>
      <c r="H21" s="12"/>
      <c r="I21" s="13" t="n">
        <f aca="false">SUM(H21*$C21)+G21</f>
        <v>780</v>
      </c>
      <c r="J21" s="12"/>
      <c r="K21" s="13" t="n">
        <f aca="false">SUM(J21*$C21)+I21</f>
        <v>780</v>
      </c>
      <c r="L21" s="12"/>
      <c r="M21" s="13" t="n">
        <f aca="false">SUM(L21*$C21)+K21</f>
        <v>780</v>
      </c>
      <c r="N21" s="12" t="n">
        <v>1</v>
      </c>
      <c r="O21" s="13" t="n">
        <f aca="false">SUM(N21*$C21)+M21</f>
        <v>910</v>
      </c>
      <c r="P21" s="12"/>
      <c r="Q21" s="13" t="n">
        <f aca="false">SUM(P21*$C21)+O21</f>
        <v>910</v>
      </c>
      <c r="R21" s="14" t="n">
        <v>3</v>
      </c>
      <c r="S21" s="13" t="n">
        <f aca="false">SUM(R21*$C21)+Q21</f>
        <v>1300</v>
      </c>
      <c r="T21" s="11" t="n">
        <v>155</v>
      </c>
      <c r="U21" s="15" t="n">
        <v>1</v>
      </c>
      <c r="V21" s="16" t="n">
        <f aca="false">SUM(U21*$T21)+S21</f>
        <v>1455</v>
      </c>
      <c r="X21" s="16" t="n">
        <f aca="false">SUM(W21*$T21)+V21</f>
        <v>1455</v>
      </c>
      <c r="Z21" s="16" t="n">
        <f aca="false">SUM(Y21*$T21)+X21</f>
        <v>1455</v>
      </c>
      <c r="AB21" s="16" t="n">
        <f aca="false">SUM(AA21*$T21)+Z21</f>
        <v>1455</v>
      </c>
      <c r="AD21" s="16" t="n">
        <f aca="false">SUM(AC21*$T21)</f>
        <v>0</v>
      </c>
      <c r="AE21" s="17" t="n">
        <f aca="false">SUM(D21+F21+H21+J21+L21+N21+P21+R21+U21+W21+Y21+AA21+AC21)</f>
        <v>11</v>
      </c>
      <c r="AF21" s="18" t="n">
        <f aca="false">SUM(AD21+AB21)</f>
        <v>1455</v>
      </c>
    </row>
    <row r="22" s="15" customFormat="true" ht="12.75" hidden="false" customHeight="false" outlineLevel="0" collapsed="false">
      <c r="A22" s="10" t="s">
        <v>41</v>
      </c>
      <c r="B22" s="10" t="s">
        <v>42</v>
      </c>
      <c r="C22" s="11" t="n">
        <v>235</v>
      </c>
      <c r="D22" s="12" t="n">
        <v>1</v>
      </c>
      <c r="E22" s="13" t="n">
        <f aca="false">SUM(D22*$C22)</f>
        <v>235</v>
      </c>
      <c r="F22" s="12"/>
      <c r="G22" s="13" t="n">
        <f aca="false">SUM(F22*$C22)+E22</f>
        <v>235</v>
      </c>
      <c r="H22" s="12"/>
      <c r="I22" s="13" t="n">
        <f aca="false">SUM(H22*$C22)+G22</f>
        <v>235</v>
      </c>
      <c r="J22" s="12" t="n">
        <v>1</v>
      </c>
      <c r="K22" s="13" t="n">
        <f aca="false">SUM(J22*$C22)+I22</f>
        <v>470</v>
      </c>
      <c r="L22" s="12" t="n">
        <v>7</v>
      </c>
      <c r="M22" s="13" t="n">
        <f aca="false">SUM(L22*$C22)+K22</f>
        <v>2115</v>
      </c>
      <c r="N22" s="12"/>
      <c r="O22" s="13" t="n">
        <f aca="false">SUM(N22*$C22)+M22</f>
        <v>2115</v>
      </c>
      <c r="P22" s="12" t="n">
        <v>3</v>
      </c>
      <c r="Q22" s="13" t="n">
        <f aca="false">SUM(P22*$C22)+O22</f>
        <v>2820</v>
      </c>
      <c r="R22" s="14" t="n">
        <v>3</v>
      </c>
      <c r="S22" s="13" t="n">
        <f aca="false">SUM(R22*$C22)+Q22</f>
        <v>3525</v>
      </c>
      <c r="T22" s="11" t="n">
        <v>260</v>
      </c>
      <c r="V22" s="16" t="n">
        <f aca="false">SUM(U22*$T22)+S22</f>
        <v>3525</v>
      </c>
      <c r="X22" s="16" t="n">
        <f aca="false">SUM(W22*$T22)+V22</f>
        <v>3525</v>
      </c>
      <c r="Z22" s="16" t="n">
        <f aca="false">SUM(Y22*$T22)+X22</f>
        <v>3525</v>
      </c>
      <c r="AA22" s="15" t="n">
        <v>2</v>
      </c>
      <c r="AB22" s="16" t="n">
        <f aca="false">SUM(AA22*$T22)+Z22</f>
        <v>4045</v>
      </c>
      <c r="AD22" s="16" t="n">
        <f aca="false">SUM(AC22*$T22)</f>
        <v>0</v>
      </c>
      <c r="AE22" s="17" t="n">
        <f aca="false">SUM(D22+F22+H22+J22+L22+N22+P22+R22+U22+W22+Y22+AA22+AC22)</f>
        <v>17</v>
      </c>
      <c r="AF22" s="18" t="n">
        <f aca="false">SUM(AD22+AB22)</f>
        <v>4045</v>
      </c>
    </row>
    <row r="23" s="15" customFormat="true" ht="12.75" hidden="false" customHeight="false" outlineLevel="0" collapsed="false">
      <c r="A23" s="10" t="s">
        <v>43</v>
      </c>
      <c r="B23" s="10" t="s">
        <v>44</v>
      </c>
      <c r="C23" s="11" t="n">
        <v>200</v>
      </c>
      <c r="D23" s="12" t="n">
        <v>3</v>
      </c>
      <c r="E23" s="13" t="n">
        <f aca="false">SUM(D23*$C23)</f>
        <v>600</v>
      </c>
      <c r="F23" s="12"/>
      <c r="G23" s="13" t="n">
        <f aca="false">SUM(F23*$C23)+E23</f>
        <v>600</v>
      </c>
      <c r="H23" s="12"/>
      <c r="I23" s="13" t="n">
        <f aca="false">SUM(H23*$C23)+G23</f>
        <v>600</v>
      </c>
      <c r="J23" s="12"/>
      <c r="K23" s="13" t="n">
        <f aca="false">SUM(J23*$C23)+I23</f>
        <v>600</v>
      </c>
      <c r="L23" s="12" t="n">
        <v>2</v>
      </c>
      <c r="M23" s="13" t="n">
        <f aca="false">SUM(L23*$C23)+K23</f>
        <v>1000</v>
      </c>
      <c r="N23" s="12"/>
      <c r="O23" s="13" t="n">
        <f aca="false">SUM(N23*$C23)+M23</f>
        <v>1000</v>
      </c>
      <c r="P23" s="12"/>
      <c r="Q23" s="13" t="n">
        <f aca="false">SUM(P23*$C23)+O23</f>
        <v>1000</v>
      </c>
      <c r="R23" s="14" t="n">
        <v>4</v>
      </c>
      <c r="S23" s="13" t="n">
        <f aca="false">SUM(R23*$C23)+Q23</f>
        <v>1800</v>
      </c>
      <c r="T23" s="11" t="n">
        <v>225</v>
      </c>
      <c r="U23" s="15" t="n">
        <v>1</v>
      </c>
      <c r="V23" s="16" t="n">
        <f aca="false">SUM(U23*$T23)+S23</f>
        <v>2025</v>
      </c>
      <c r="X23" s="16" t="n">
        <f aca="false">SUM(W23*$T23)+V23</f>
        <v>2025</v>
      </c>
      <c r="Z23" s="16" t="n">
        <f aca="false">SUM(Y23*$T23)+X23</f>
        <v>2025</v>
      </c>
      <c r="AB23" s="16" t="n">
        <f aca="false">SUM(AA23*$T23)+Z23</f>
        <v>2025</v>
      </c>
      <c r="AD23" s="16" t="n">
        <f aca="false">SUM(AC23*$T23)</f>
        <v>0</v>
      </c>
      <c r="AE23" s="17" t="n">
        <f aca="false">SUM(D23+F23+H23+J23+L23+N23+P23+R23+U23+W23+Y23+AA23+AC23)</f>
        <v>10</v>
      </c>
      <c r="AF23" s="18" t="n">
        <f aca="false">SUM(AD23+AB23)</f>
        <v>2025</v>
      </c>
    </row>
    <row r="24" s="15" customFormat="true" ht="12.75" hidden="false" customHeight="false" outlineLevel="0" collapsed="false">
      <c r="A24" s="10" t="s">
        <v>45</v>
      </c>
      <c r="B24" s="19" t="s">
        <v>34</v>
      </c>
      <c r="C24" s="11" t="n">
        <v>100</v>
      </c>
      <c r="D24" s="12" t="n">
        <v>1</v>
      </c>
      <c r="E24" s="13" t="n">
        <f aca="false">SUM(D24*$C24)</f>
        <v>100</v>
      </c>
      <c r="F24" s="12"/>
      <c r="G24" s="13" t="n">
        <f aca="false">SUM(F24*$C24)+E24</f>
        <v>100</v>
      </c>
      <c r="H24" s="12"/>
      <c r="I24" s="13" t="n">
        <f aca="false">SUM(H24*$C24)+G24</f>
        <v>100</v>
      </c>
      <c r="J24" s="12"/>
      <c r="K24" s="13" t="n">
        <f aca="false">SUM(J24*$C24)+I24</f>
        <v>100</v>
      </c>
      <c r="L24" s="12"/>
      <c r="M24" s="13" t="n">
        <f aca="false">SUM(L24*$C24)+K24</f>
        <v>100</v>
      </c>
      <c r="N24" s="12"/>
      <c r="O24" s="13" t="n">
        <f aca="false">SUM(N24*$C24)+M24</f>
        <v>100</v>
      </c>
      <c r="P24" s="12"/>
      <c r="Q24" s="13" t="n">
        <f aca="false">SUM(P24*$C24)+O24</f>
        <v>100</v>
      </c>
      <c r="S24" s="13" t="n">
        <f aca="false">SUM(R24*$C24)+Q24</f>
        <v>100</v>
      </c>
      <c r="T24" s="11" t="n">
        <v>100</v>
      </c>
      <c r="V24" s="16" t="n">
        <f aca="false">SUM(U24*$T24)+S24</f>
        <v>100</v>
      </c>
      <c r="X24" s="16" t="n">
        <f aca="false">SUM(W24*$T24)+V24</f>
        <v>100</v>
      </c>
      <c r="Z24" s="16" t="n">
        <f aca="false">SUM(Y24*$T24)+X24</f>
        <v>100</v>
      </c>
      <c r="AB24" s="16" t="n">
        <f aca="false">SUM(AA24*$T24)+Z24</f>
        <v>100</v>
      </c>
      <c r="AD24" s="16" t="n">
        <f aca="false">SUM(AC24*$T24)</f>
        <v>0</v>
      </c>
      <c r="AE24" s="17" t="n">
        <f aca="false">SUM(D24+F24+H24+J24+L24+N24+P24+R24+U24+W24+Y24+AA24+AC24)</f>
        <v>1</v>
      </c>
      <c r="AF24" s="18" t="n">
        <f aca="false">SUM(AD24+AB24)</f>
        <v>100</v>
      </c>
    </row>
    <row r="25" s="15" customFormat="true" ht="12.75" hidden="false" customHeight="false" outlineLevel="0" collapsed="false">
      <c r="A25" s="10" t="s">
        <v>46</v>
      </c>
      <c r="B25" s="10" t="s">
        <v>47</v>
      </c>
      <c r="C25" s="11" t="n">
        <v>200</v>
      </c>
      <c r="D25" s="12" t="n">
        <v>1</v>
      </c>
      <c r="E25" s="13" t="n">
        <f aca="false">SUM(D25*$C25)</f>
        <v>200</v>
      </c>
      <c r="F25" s="12" t="n">
        <v>2</v>
      </c>
      <c r="G25" s="13" t="n">
        <f aca="false">SUM(F25*$C25)+E25</f>
        <v>600</v>
      </c>
      <c r="H25" s="12"/>
      <c r="I25" s="13" t="n">
        <f aca="false">SUM(H25*$C25)+G25</f>
        <v>600</v>
      </c>
      <c r="J25" s="12" t="n">
        <v>3</v>
      </c>
      <c r="K25" s="13" t="n">
        <f aca="false">SUM(J25*$C25)+I25</f>
        <v>1200</v>
      </c>
      <c r="L25" s="12" t="n">
        <v>1</v>
      </c>
      <c r="M25" s="13" t="n">
        <f aca="false">SUM(L25*$C25)+K25</f>
        <v>1400</v>
      </c>
      <c r="N25" s="12" t="n">
        <v>3</v>
      </c>
      <c r="O25" s="13" t="n">
        <f aca="false">SUM(N25*$C25)+M25</f>
        <v>2000</v>
      </c>
      <c r="P25" s="12" t="n">
        <v>1</v>
      </c>
      <c r="Q25" s="13" t="n">
        <f aca="false">SUM(P25*$C25)+O25</f>
        <v>2200</v>
      </c>
      <c r="R25" s="14" t="n">
        <v>4</v>
      </c>
      <c r="S25" s="13" t="n">
        <f aca="false">SUM(R25*$C25)+Q25</f>
        <v>3000</v>
      </c>
      <c r="T25" s="11" t="n">
        <v>225</v>
      </c>
      <c r="V25" s="16" t="n">
        <f aca="false">SUM(U25*$T25)+S25</f>
        <v>3000</v>
      </c>
      <c r="W25" s="15" t="n">
        <v>2</v>
      </c>
      <c r="X25" s="16" t="n">
        <f aca="false">SUM(W25*$T25)+V25</f>
        <v>3450</v>
      </c>
      <c r="Z25" s="16" t="n">
        <f aca="false">SUM(Y25*$T25)+X25</f>
        <v>3450</v>
      </c>
      <c r="AA25" s="15" t="n">
        <v>1</v>
      </c>
      <c r="AB25" s="16" t="n">
        <f aca="false">SUM(AA25*$T25)+Z25</f>
        <v>3675</v>
      </c>
      <c r="AD25" s="16" t="n">
        <f aca="false">SUM(AC25*$T25)</f>
        <v>0</v>
      </c>
      <c r="AE25" s="17" t="n">
        <f aca="false">SUM(D25+F25+H25+J25+L25+N25+P25+R25+U25+W25+Y25+AA25+AC25)</f>
        <v>18</v>
      </c>
      <c r="AF25" s="18" t="n">
        <f aca="false">SUM(AD25+AB25)</f>
        <v>3675</v>
      </c>
    </row>
    <row r="26" s="15" customFormat="true" ht="12.75" hidden="false" customHeight="false" outlineLevel="0" collapsed="false">
      <c r="A26" s="10" t="s">
        <v>48</v>
      </c>
      <c r="B26" s="19" t="s">
        <v>34</v>
      </c>
      <c r="C26" s="11" t="n">
        <v>100</v>
      </c>
      <c r="D26" s="12" t="n">
        <v>1</v>
      </c>
      <c r="E26" s="13" t="n">
        <f aca="false">SUM(D26*$C26)</f>
        <v>100</v>
      </c>
      <c r="F26" s="12"/>
      <c r="G26" s="13" t="n">
        <f aca="false">SUM(F26*$C26)+E26</f>
        <v>100</v>
      </c>
      <c r="H26" s="12"/>
      <c r="I26" s="13" t="n">
        <f aca="false">SUM(H26*$C26)+G26</f>
        <v>100</v>
      </c>
      <c r="J26" s="12"/>
      <c r="K26" s="13" t="n">
        <f aca="false">SUM(J26*$C26)+I26</f>
        <v>100</v>
      </c>
      <c r="L26" s="12" t="n">
        <v>1</v>
      </c>
      <c r="M26" s="13" t="n">
        <f aca="false">SUM(L26*$C26)+K26</f>
        <v>200</v>
      </c>
      <c r="N26" s="12"/>
      <c r="O26" s="13" t="n">
        <f aca="false">SUM(N26*$C26)+M26</f>
        <v>200</v>
      </c>
      <c r="P26" s="12"/>
      <c r="Q26" s="13" t="n">
        <f aca="false">SUM(P26*$C26)+O26</f>
        <v>200</v>
      </c>
      <c r="S26" s="13" t="n">
        <f aca="false">SUM(R26*$C26)+Q26</f>
        <v>200</v>
      </c>
      <c r="T26" s="11" t="n">
        <v>100</v>
      </c>
      <c r="U26" s="15" t="n">
        <v>1</v>
      </c>
      <c r="V26" s="16" t="n">
        <f aca="false">SUM(U26*$T26)+S26</f>
        <v>300</v>
      </c>
      <c r="X26" s="16" t="n">
        <f aca="false">SUM(W26*$T26)+V26</f>
        <v>300</v>
      </c>
      <c r="Z26" s="16" t="n">
        <f aca="false">SUM(Y26*$T26)+X26</f>
        <v>300</v>
      </c>
      <c r="AB26" s="16" t="n">
        <f aca="false">SUM(AA26*$T26)+Z26</f>
        <v>300</v>
      </c>
      <c r="AD26" s="16" t="n">
        <f aca="false">SUM(AC26*$T26)</f>
        <v>0</v>
      </c>
      <c r="AE26" s="17" t="n">
        <f aca="false">SUM(D26+F26+H26+J26+L26+N26+P26+R26+U26+W26+Y26+AA26+AC26)</f>
        <v>3</v>
      </c>
      <c r="AF26" s="18" t="n">
        <f aca="false">SUM(AD26+AB26)</f>
        <v>300</v>
      </c>
    </row>
    <row r="27" s="25" customFormat="true" ht="12.75" hidden="false" customHeight="false" outlineLevel="0" collapsed="false">
      <c r="A27" s="20" t="s">
        <v>49</v>
      </c>
      <c r="B27" s="20" t="s">
        <v>50</v>
      </c>
      <c r="C27" s="21" t="n">
        <v>200</v>
      </c>
      <c r="D27" s="22"/>
      <c r="E27" s="23" t="n">
        <f aca="false">SUM(D27*$C27)</f>
        <v>0</v>
      </c>
      <c r="F27" s="22"/>
      <c r="G27" s="23" t="n">
        <f aca="false">SUM(F27*$C27)+E27</f>
        <v>0</v>
      </c>
      <c r="H27" s="22" t="n">
        <v>0</v>
      </c>
      <c r="I27" s="23" t="n">
        <f aca="false">SUM(H27*$C27)+G27</f>
        <v>0</v>
      </c>
      <c r="J27" s="22" t="n">
        <v>0</v>
      </c>
      <c r="K27" s="23" t="n">
        <f aca="false">SUM(J27*$C27)+I27</f>
        <v>0</v>
      </c>
      <c r="L27" s="22" t="n">
        <v>0</v>
      </c>
      <c r="M27" s="23" t="n">
        <f aca="false">SUM(L27*$C27)+K27</f>
        <v>0</v>
      </c>
      <c r="N27" s="22"/>
      <c r="O27" s="23" t="n">
        <f aca="false">SUM(N27*$C27)+M27</f>
        <v>0</v>
      </c>
      <c r="P27" s="22"/>
      <c r="Q27" s="23" t="n">
        <f aca="false">SUM(P27*$C27)+O27</f>
        <v>0</v>
      </c>
      <c r="R27" s="24" t="n">
        <v>0</v>
      </c>
      <c r="S27" s="23" t="n">
        <f aca="false">SUM(R27*$C27)+Q27</f>
        <v>0</v>
      </c>
      <c r="T27" s="21" t="n">
        <v>225</v>
      </c>
      <c r="V27" s="26" t="n">
        <f aca="false">SUM(U27*$T27)+S27</f>
        <v>0</v>
      </c>
      <c r="X27" s="26" t="n">
        <f aca="false">SUM(W27*$T27)+V27</f>
        <v>0</v>
      </c>
      <c r="Z27" s="26" t="n">
        <f aca="false">SUM(Y27*$T27)+X27</f>
        <v>0</v>
      </c>
      <c r="AB27" s="26" t="n">
        <f aca="false">SUM(AA27*$T27)+Z27</f>
        <v>0</v>
      </c>
      <c r="AD27" s="26" t="n">
        <f aca="false">SUM(AC27*$T27)</f>
        <v>0</v>
      </c>
      <c r="AE27" s="27" t="n">
        <f aca="false">SUM(D27+F27+H27+J27+L27+N27+P27+R27+U27+W27+Y27+AA27+AC27)</f>
        <v>0</v>
      </c>
      <c r="AF27" s="26" t="n">
        <f aca="false">SUM(AD27+AB27)</f>
        <v>0</v>
      </c>
      <c r="AG27" s="28" t="s">
        <v>51</v>
      </c>
    </row>
    <row r="28" s="25" customFormat="true" ht="12.75" hidden="false" customHeight="false" outlineLevel="0" collapsed="false">
      <c r="A28" s="20" t="s">
        <v>52</v>
      </c>
      <c r="B28" s="29" t="s">
        <v>34</v>
      </c>
      <c r="C28" s="21" t="n">
        <v>100</v>
      </c>
      <c r="D28" s="22"/>
      <c r="E28" s="23" t="n">
        <f aca="false">SUM(D28*$C28)</f>
        <v>0</v>
      </c>
      <c r="F28" s="22"/>
      <c r="G28" s="23" t="n">
        <f aca="false">SUM(F28*$C28)+E28</f>
        <v>0</v>
      </c>
      <c r="H28" s="22"/>
      <c r="I28" s="23" t="n">
        <f aca="false">SUM(H28*$C28)+G28</f>
        <v>0</v>
      </c>
      <c r="J28" s="22"/>
      <c r="K28" s="23" t="n">
        <f aca="false">SUM(J28*$C28)+I28</f>
        <v>0</v>
      </c>
      <c r="L28" s="22"/>
      <c r="M28" s="23" t="n">
        <f aca="false">SUM(L28*$C28)+K28</f>
        <v>0</v>
      </c>
      <c r="N28" s="22"/>
      <c r="O28" s="23" t="n">
        <f aca="false">SUM(N28*$C28)+M28</f>
        <v>0</v>
      </c>
      <c r="P28" s="22"/>
      <c r="Q28" s="23" t="n">
        <f aca="false">SUM(P28*$C28)+O28</f>
        <v>0</v>
      </c>
      <c r="S28" s="23" t="n">
        <f aca="false">SUM(R28*$C28)+Q28</f>
        <v>0</v>
      </c>
      <c r="T28" s="21" t="n">
        <v>100</v>
      </c>
      <c r="V28" s="26" t="n">
        <f aca="false">SUM(U28*$T28)+S28</f>
        <v>0</v>
      </c>
      <c r="X28" s="26" t="n">
        <f aca="false">SUM(W28*$T28)+V28</f>
        <v>0</v>
      </c>
      <c r="Z28" s="26" t="n">
        <f aca="false">SUM(Y28*$T28)+X28</f>
        <v>0</v>
      </c>
      <c r="AB28" s="26" t="n">
        <f aca="false">SUM(AA28*$T28)+Z28</f>
        <v>0</v>
      </c>
      <c r="AD28" s="26" t="n">
        <f aca="false">SUM(AC28*$T28)</f>
        <v>0</v>
      </c>
      <c r="AE28" s="27" t="n">
        <f aca="false">SUM(D28+F28+H28+J28+L28+N28+P28+R28+U28+W28+Y28+AA28+AC28)</f>
        <v>0</v>
      </c>
      <c r="AF28" s="26" t="n">
        <f aca="false">SUM(AD28+AB28)</f>
        <v>0</v>
      </c>
    </row>
    <row r="29" s="30" customFormat="true" ht="12.75" hidden="false" customHeight="false" outlineLevel="0" collapsed="false">
      <c r="A29" s="10" t="s">
        <v>53</v>
      </c>
      <c r="B29" s="10"/>
      <c r="C29" s="11" t="n">
        <v>30</v>
      </c>
      <c r="D29" s="12" t="n">
        <v>1</v>
      </c>
      <c r="E29" s="13" t="n">
        <f aca="false">SUM(D29*$C29)</f>
        <v>30</v>
      </c>
      <c r="F29" s="12"/>
      <c r="G29" s="13" t="n">
        <f aca="false">SUM(F29*$C29)+E29</f>
        <v>30</v>
      </c>
      <c r="H29" s="12"/>
      <c r="I29" s="13" t="n">
        <f aca="false">SUM(H29*$C29)+G29</f>
        <v>30</v>
      </c>
      <c r="J29" s="12"/>
      <c r="K29" s="13" t="n">
        <f aca="false">SUM(J29*$C29)+I29</f>
        <v>30</v>
      </c>
      <c r="L29" s="12" t="n">
        <v>1</v>
      </c>
      <c r="M29" s="13" t="n">
        <f aca="false">SUM(L29*$C29)+K29</f>
        <v>60</v>
      </c>
      <c r="N29" s="12"/>
      <c r="O29" s="13" t="n">
        <f aca="false">SUM(N29*$C29)+M29</f>
        <v>60</v>
      </c>
      <c r="P29" s="12"/>
      <c r="Q29" s="13" t="n">
        <f aca="false">SUM(P29*$C29)+O29</f>
        <v>60</v>
      </c>
      <c r="R29" s="15"/>
      <c r="S29" s="13" t="n">
        <f aca="false">SUM(R29*$C29)+Q29</f>
        <v>60</v>
      </c>
      <c r="T29" s="11" t="n">
        <v>30</v>
      </c>
      <c r="U29" s="15"/>
      <c r="V29" s="16" t="n">
        <f aca="false">SUM(U29*$T29)+S29</f>
        <v>60</v>
      </c>
      <c r="W29" s="15"/>
      <c r="X29" s="16" t="n">
        <f aca="false">SUM(W29*$T29)+V29</f>
        <v>60</v>
      </c>
      <c r="Y29" s="15"/>
      <c r="Z29" s="16" t="n">
        <f aca="false">SUM(Y29*$T29)+X29</f>
        <v>60</v>
      </c>
      <c r="AA29" s="15"/>
      <c r="AB29" s="16" t="n">
        <f aca="false">SUM(AA29*$T29)+Z29</f>
        <v>60</v>
      </c>
      <c r="AD29" s="16" t="n">
        <f aca="false">SUM(AC29*$T29)</f>
        <v>0</v>
      </c>
      <c r="AE29" s="17" t="n">
        <f aca="false">SUM(D29+F29+H29+J29+L29+N29+P29+R29+U29+W29+Y29+AA29+AC29)</f>
        <v>2</v>
      </c>
      <c r="AF29" s="18" t="n">
        <f aca="false">SUM(AD29+AB29)</f>
        <v>60</v>
      </c>
    </row>
    <row r="30" s="38" customFormat="true" ht="12.75" hidden="false" customHeight="false" outlineLevel="0" collapsed="false">
      <c r="A30" s="31" t="s">
        <v>54</v>
      </c>
      <c r="B30" s="31" t="s">
        <v>55</v>
      </c>
      <c r="C30" s="32" t="n">
        <v>116</v>
      </c>
      <c r="D30" s="33" t="n">
        <v>10</v>
      </c>
      <c r="E30" s="34" t="n">
        <f aca="false">SUM(D30*$C30)</f>
        <v>1160</v>
      </c>
      <c r="F30" s="33" t="n">
        <v>2</v>
      </c>
      <c r="G30" s="34" t="n">
        <f aca="false">SUM(F30*$C30)+E30</f>
        <v>1392</v>
      </c>
      <c r="H30" s="33"/>
      <c r="I30" s="34" t="n">
        <f aca="false">SUM(H30*$C30)+G30</f>
        <v>1392</v>
      </c>
      <c r="J30" s="33" t="n">
        <v>4</v>
      </c>
      <c r="K30" s="34" t="n">
        <f aca="false">SUM(J30*$C30)+I30</f>
        <v>1856</v>
      </c>
      <c r="L30" s="33" t="n">
        <v>2</v>
      </c>
      <c r="M30" s="34" t="n">
        <f aca="false">SUM(L30*$C30)+K30</f>
        <v>2088</v>
      </c>
      <c r="N30" s="33" t="n">
        <v>5</v>
      </c>
      <c r="O30" s="34" t="n">
        <f aca="false">SUM(N30*$C30)+M30</f>
        <v>2668</v>
      </c>
      <c r="P30" s="33" t="n">
        <v>2</v>
      </c>
      <c r="Q30" s="34" t="n">
        <f aca="false">SUM(P30*$C30)+O30</f>
        <v>2900</v>
      </c>
      <c r="R30" s="35" t="n">
        <v>2</v>
      </c>
      <c r="S30" s="34" t="n">
        <f aca="false">SUM(R30*$C30)+Q30</f>
        <v>3132</v>
      </c>
      <c r="T30" s="32" t="n">
        <v>116</v>
      </c>
      <c r="U30" s="36"/>
      <c r="V30" s="37" t="n">
        <f aca="false">SUM(U30*$T30)+S30</f>
        <v>3132</v>
      </c>
      <c r="W30" s="36"/>
      <c r="X30" s="37" t="n">
        <f aca="false">SUM(W30*$T30)+V30</f>
        <v>3132</v>
      </c>
      <c r="Y30" s="36" t="n">
        <v>3</v>
      </c>
      <c r="Z30" s="37" t="n">
        <f aca="false">SUM(Y30*$T30)+X30</f>
        <v>3480</v>
      </c>
      <c r="AA30" s="36"/>
      <c r="AB30" s="37" t="n">
        <f aca="false">SUM(AA30*$T30)+Z30</f>
        <v>3480</v>
      </c>
      <c r="AD30" s="37" t="n">
        <f aca="false">SUM(AC30*$T30)</f>
        <v>0</v>
      </c>
      <c r="AE30" s="39" t="n">
        <v>28</v>
      </c>
      <c r="AF30" s="37" t="n">
        <f aca="false">SUM(AD30+AB30)</f>
        <v>3480</v>
      </c>
    </row>
    <row r="31" s="38" customFormat="true" ht="12.75" hidden="false" customHeight="false" outlineLevel="0" collapsed="false">
      <c r="A31" s="31" t="s">
        <v>56</v>
      </c>
      <c r="B31" s="31"/>
      <c r="C31" s="32" t="n">
        <v>79</v>
      </c>
      <c r="D31" s="33"/>
      <c r="E31" s="34" t="n">
        <f aca="false">SUM(D31*$C31)</f>
        <v>0</v>
      </c>
      <c r="F31" s="33"/>
      <c r="G31" s="34" t="n">
        <f aca="false">SUM(F31*$C31)+E31</f>
        <v>0</v>
      </c>
      <c r="H31" s="33"/>
      <c r="I31" s="34" t="n">
        <f aca="false">SUM(H31*$C31)+G31</f>
        <v>0</v>
      </c>
      <c r="J31" s="33"/>
      <c r="K31" s="34" t="n">
        <f aca="false">SUM(J31*$C31)+I31</f>
        <v>0</v>
      </c>
      <c r="L31" s="33"/>
      <c r="M31" s="34" t="n">
        <f aca="false">SUM(L31*$C31)+K31</f>
        <v>0</v>
      </c>
      <c r="N31" s="33"/>
      <c r="O31" s="34" t="n">
        <f aca="false">SUM(N31*$C31)+M31</f>
        <v>0</v>
      </c>
      <c r="P31" s="33"/>
      <c r="Q31" s="34" t="n">
        <f aca="false">SUM(P31*$C31)+O31</f>
        <v>0</v>
      </c>
      <c r="R31" s="36"/>
      <c r="S31" s="34" t="n">
        <f aca="false">SUM(R31*$C31)+Q31</f>
        <v>0</v>
      </c>
      <c r="T31" s="32" t="n">
        <v>79</v>
      </c>
      <c r="U31" s="36"/>
      <c r="V31" s="37" t="n">
        <f aca="false">SUM(U31*$T31)+S31</f>
        <v>0</v>
      </c>
      <c r="W31" s="36"/>
      <c r="X31" s="37" t="n">
        <f aca="false">SUM(W31*$T31)+V31</f>
        <v>0</v>
      </c>
      <c r="Y31" s="36"/>
      <c r="Z31" s="37" t="n">
        <f aca="false">SUM(Y31*$T31)+X31</f>
        <v>0</v>
      </c>
      <c r="AA31" s="36"/>
      <c r="AB31" s="37" t="n">
        <f aca="false">SUM(AA31*$T31)+Z31</f>
        <v>0</v>
      </c>
      <c r="AD31" s="37" t="n">
        <f aca="false">SUM(AC31*$T31)</f>
        <v>0</v>
      </c>
      <c r="AE31" s="39" t="n">
        <f aca="false">SUM(D31+F31+H31+J31+L31+N31+P31+R31+U31+W31+Y31+AA31+AC31)</f>
        <v>0</v>
      </c>
      <c r="AF31" s="37" t="n">
        <f aca="false">SUM(AD31+AB31)</f>
        <v>0</v>
      </c>
    </row>
    <row r="32" s="30" customFormat="true" ht="12" hidden="false" customHeight="true" outlineLevel="0" collapsed="false">
      <c r="A32" s="10" t="s">
        <v>57</v>
      </c>
      <c r="B32" s="10" t="s">
        <v>55</v>
      </c>
      <c r="C32" s="11" t="n">
        <v>30</v>
      </c>
      <c r="D32" s="12" t="n">
        <v>10</v>
      </c>
      <c r="E32" s="13" t="n">
        <f aca="false">SUM(D32*$C32)</f>
        <v>300</v>
      </c>
      <c r="F32" s="12" t="n">
        <v>8</v>
      </c>
      <c r="G32" s="13" t="n">
        <f aca="false">SUM(F32*$C32)+E32</f>
        <v>540</v>
      </c>
      <c r="H32" s="12" t="n">
        <v>5</v>
      </c>
      <c r="I32" s="13" t="n">
        <f aca="false">SUM(H32*$C32)+G32</f>
        <v>690</v>
      </c>
      <c r="J32" s="12" t="n">
        <v>15</v>
      </c>
      <c r="K32" s="13" t="n">
        <f aca="false">SUM(J32*$C32)+I32</f>
        <v>1140</v>
      </c>
      <c r="L32" s="12" t="n">
        <v>13</v>
      </c>
      <c r="M32" s="13" t="n">
        <f aca="false">SUM(L32*$C32)+K32</f>
        <v>1530</v>
      </c>
      <c r="N32" s="12" t="n">
        <v>12</v>
      </c>
      <c r="O32" s="13" t="n">
        <f aca="false">SUM(N32*$C32)+M32</f>
        <v>1890</v>
      </c>
      <c r="P32" s="12" t="n">
        <v>20</v>
      </c>
      <c r="Q32" s="13" t="n">
        <f aca="false">SUM(P32*$C32)+O32</f>
        <v>2490</v>
      </c>
      <c r="R32" s="14" t="n">
        <v>28</v>
      </c>
      <c r="S32" s="13" t="n">
        <f aca="false">SUM(R32*$C32)+Q32</f>
        <v>3330</v>
      </c>
      <c r="T32" s="11" t="n">
        <v>30</v>
      </c>
      <c r="U32" s="15" t="n">
        <v>5</v>
      </c>
      <c r="V32" s="16" t="n">
        <f aca="false">SUM(U32*$T32)+S32</f>
        <v>3480</v>
      </c>
      <c r="W32" s="15" t="n">
        <v>5</v>
      </c>
      <c r="X32" s="16" t="n">
        <f aca="false">SUM(W32*$T32)+V32</f>
        <v>3630</v>
      </c>
      <c r="Y32" s="15" t="n">
        <v>5</v>
      </c>
      <c r="Z32" s="16" t="n">
        <f aca="false">SUM(Y32*$T32)+X32</f>
        <v>3780</v>
      </c>
      <c r="AA32" s="15"/>
      <c r="AB32" s="16" t="n">
        <f aca="false">SUM(AA32*$T32)+Z32</f>
        <v>3780</v>
      </c>
      <c r="AC32" s="30" t="n">
        <v>3</v>
      </c>
      <c r="AD32" s="16" t="n">
        <f aca="false">SUM(AC32*$T32)</f>
        <v>90</v>
      </c>
      <c r="AE32" s="17" t="n">
        <f aca="false">SUM(D32+F32+H32+J32+L32+N32+P32+R32+U32+W32+Y32+AA32+AC32)</f>
        <v>129</v>
      </c>
      <c r="AF32" s="18" t="n">
        <f aca="false">SUM(AD32+AB32)</f>
        <v>3870</v>
      </c>
    </row>
    <row r="33" s="30" customFormat="true" ht="12.75" hidden="false" customHeight="false" outlineLevel="0" collapsed="false">
      <c r="A33" s="10" t="s">
        <v>58</v>
      </c>
      <c r="B33" s="10" t="s">
        <v>55</v>
      </c>
      <c r="C33" s="11" t="n">
        <v>30</v>
      </c>
      <c r="D33" s="12" t="n">
        <v>13</v>
      </c>
      <c r="E33" s="13" t="n">
        <f aca="false">SUM(D33*$C33)</f>
        <v>390</v>
      </c>
      <c r="F33" s="12" t="n">
        <v>4</v>
      </c>
      <c r="G33" s="13" t="n">
        <f aca="false">SUM(F33*$C33)+E33</f>
        <v>510</v>
      </c>
      <c r="H33" s="12" t="n">
        <v>4</v>
      </c>
      <c r="I33" s="13" t="n">
        <f aca="false">SUM(H33*$C33)+G33</f>
        <v>630</v>
      </c>
      <c r="J33" s="12" t="n">
        <v>10</v>
      </c>
      <c r="K33" s="13" t="n">
        <f aca="false">SUM(J33*$C33)+I33</f>
        <v>930</v>
      </c>
      <c r="L33" s="12" t="n">
        <v>10</v>
      </c>
      <c r="M33" s="13" t="n">
        <f aca="false">SUM(L33*$C33)+K33</f>
        <v>1230</v>
      </c>
      <c r="N33" s="12" t="n">
        <v>16</v>
      </c>
      <c r="O33" s="13" t="n">
        <f aca="false">SUM(N33*$C33)+M33</f>
        <v>1710</v>
      </c>
      <c r="P33" s="12" t="n">
        <v>16</v>
      </c>
      <c r="Q33" s="13" t="n">
        <f aca="false">SUM(P33*$C33)+O33</f>
        <v>2190</v>
      </c>
      <c r="R33" s="14" t="n">
        <v>23</v>
      </c>
      <c r="S33" s="13" t="n">
        <f aca="false">SUM(R33*$C33)+Q33</f>
        <v>2880</v>
      </c>
      <c r="T33" s="11" t="n">
        <v>30</v>
      </c>
      <c r="U33" s="15" t="n">
        <v>3</v>
      </c>
      <c r="V33" s="16" t="n">
        <f aca="false">SUM(U33*$T33)+S33</f>
        <v>2970</v>
      </c>
      <c r="W33" s="15"/>
      <c r="X33" s="16" t="n">
        <f aca="false">SUM(W33*$T33)+V33</f>
        <v>2970</v>
      </c>
      <c r="Y33" s="15" t="n">
        <v>3</v>
      </c>
      <c r="Z33" s="16" t="n">
        <f aca="false">SUM(Y33*$T33)+X33</f>
        <v>3060</v>
      </c>
      <c r="AA33" s="15" t="n">
        <v>1</v>
      </c>
      <c r="AB33" s="16" t="n">
        <f aca="false">SUM(AA33*$T33)+Z33</f>
        <v>3090</v>
      </c>
      <c r="AD33" s="16" t="n">
        <f aca="false">SUM(AC33*$T33)</f>
        <v>0</v>
      </c>
      <c r="AE33" s="17" t="n">
        <f aca="false">SUM(D33+F33+H33+J33+L33+N33+P33+R33+U33+W33+Y33+AA33+AC33)</f>
        <v>103</v>
      </c>
      <c r="AF33" s="18" t="n">
        <f aca="false">SUM(AD33+AB33)</f>
        <v>3090</v>
      </c>
    </row>
    <row r="34" s="30" customFormat="true" ht="12.75" hidden="false" customHeight="false" outlineLevel="0" collapsed="false">
      <c r="A34" s="10" t="s">
        <v>59</v>
      </c>
      <c r="B34" s="19" t="s">
        <v>34</v>
      </c>
      <c r="C34" s="11" t="n">
        <v>15</v>
      </c>
      <c r="D34" s="12"/>
      <c r="E34" s="13" t="n">
        <f aca="false">SUM(D34*$C34)</f>
        <v>0</v>
      </c>
      <c r="F34" s="12"/>
      <c r="G34" s="13" t="n">
        <f aca="false">SUM(F34*$C34)+E34</f>
        <v>0</v>
      </c>
      <c r="H34" s="12"/>
      <c r="I34" s="13" t="n">
        <f aca="false">SUM(H34*$C34)+G34</f>
        <v>0</v>
      </c>
      <c r="J34" s="12"/>
      <c r="K34" s="13" t="n">
        <f aca="false">SUM(J34*$C34)+I34</f>
        <v>0</v>
      </c>
      <c r="L34" s="12"/>
      <c r="M34" s="13" t="n">
        <f aca="false">SUM(L34*$C34)+K34</f>
        <v>0</v>
      </c>
      <c r="N34" s="12"/>
      <c r="O34" s="13" t="n">
        <f aca="false">SUM(N34*$C34)+M34</f>
        <v>0</v>
      </c>
      <c r="P34" s="12"/>
      <c r="Q34" s="13" t="n">
        <f aca="false">SUM(P34*$C34)+O34</f>
        <v>0</v>
      </c>
      <c r="R34" s="15"/>
      <c r="S34" s="13" t="n">
        <f aca="false">SUM(R34*$C34)+Q34</f>
        <v>0</v>
      </c>
      <c r="T34" s="11" t="n">
        <v>15</v>
      </c>
      <c r="U34" s="15"/>
      <c r="V34" s="16" t="n">
        <f aca="false">SUM(U34*$T34)+S34</f>
        <v>0</v>
      </c>
      <c r="W34" s="15"/>
      <c r="X34" s="16" t="n">
        <f aca="false">SUM(W34*$T34)+V34</f>
        <v>0</v>
      </c>
      <c r="Y34" s="15"/>
      <c r="Z34" s="16" t="n">
        <f aca="false">SUM(Y34*$T34)+X34</f>
        <v>0</v>
      </c>
      <c r="AA34" s="15" t="n">
        <v>1</v>
      </c>
      <c r="AB34" s="16" t="n">
        <f aca="false">SUM(AA34*$T34)+Z34</f>
        <v>15</v>
      </c>
      <c r="AD34" s="16" t="n">
        <f aca="false">SUM(AC34*$T34)</f>
        <v>0</v>
      </c>
      <c r="AE34" s="17" t="n">
        <f aca="false">SUM(D34+F34+H34+J34+L34+N34+P34+R34+U34+W34+Y34+AA34+AC34)</f>
        <v>1</v>
      </c>
      <c r="AF34" s="18" t="n">
        <f aca="false">SUM(AD34+AB34)</f>
        <v>15</v>
      </c>
    </row>
    <row r="35" s="38" customFormat="true" ht="12.75" hidden="false" customHeight="false" outlineLevel="0" collapsed="false">
      <c r="A35" s="31" t="s">
        <v>60</v>
      </c>
      <c r="B35" s="31" t="s">
        <v>55</v>
      </c>
      <c r="C35" s="32" t="n">
        <v>75</v>
      </c>
      <c r="D35" s="33"/>
      <c r="E35" s="34" t="n">
        <f aca="false">SUM(D35*$C35)</f>
        <v>0</v>
      </c>
      <c r="F35" s="33"/>
      <c r="G35" s="34" t="n">
        <f aca="false">SUM(F35*$C35)+E35</f>
        <v>0</v>
      </c>
      <c r="H35" s="33" t="n">
        <v>1</v>
      </c>
      <c r="I35" s="34" t="n">
        <f aca="false">SUM(H35*$C35)+G35</f>
        <v>75</v>
      </c>
      <c r="J35" s="33" t="n">
        <v>1</v>
      </c>
      <c r="K35" s="34" t="n">
        <f aca="false">SUM(J35*$C35)+I35</f>
        <v>150</v>
      </c>
      <c r="L35" s="33" t="n">
        <v>6</v>
      </c>
      <c r="M35" s="34" t="n">
        <f aca="false">SUM(L35*$C35)+K35</f>
        <v>600</v>
      </c>
      <c r="N35" s="33" t="n">
        <v>2</v>
      </c>
      <c r="O35" s="34" t="n">
        <f aca="false">SUM(N35*$C35)+M35</f>
        <v>750</v>
      </c>
      <c r="P35" s="33" t="n">
        <v>1</v>
      </c>
      <c r="Q35" s="34" t="n">
        <f aca="false">SUM(P35*$C35)+O35</f>
        <v>825</v>
      </c>
      <c r="R35" s="35" t="n">
        <v>1</v>
      </c>
      <c r="S35" s="34" t="n">
        <f aca="false">SUM(R35*$C35)+Q35</f>
        <v>900</v>
      </c>
      <c r="T35" s="32" t="n">
        <v>75</v>
      </c>
      <c r="U35" s="36"/>
      <c r="V35" s="37" t="n">
        <f aca="false">SUM(U35*$T35)+S35</f>
        <v>900</v>
      </c>
      <c r="W35" s="36"/>
      <c r="X35" s="37" t="n">
        <f aca="false">SUM(W35*$T35)+V35</f>
        <v>900</v>
      </c>
      <c r="Y35" s="36" t="n">
        <v>1</v>
      </c>
      <c r="Z35" s="37" t="n">
        <f aca="false">SUM(Y35*$T35)+X35</f>
        <v>975</v>
      </c>
      <c r="AA35" s="36"/>
      <c r="AB35" s="37" t="n">
        <f aca="false">SUM(AA35*$T35)+Z35</f>
        <v>975</v>
      </c>
      <c r="AD35" s="37" t="n">
        <f aca="false">SUM(AC35*$T35)</f>
        <v>0</v>
      </c>
      <c r="AE35" s="39" t="n">
        <f aca="false">SUM(D35+F35+H35+J35+L35+N35+P35+R35+U35+W35+Y35+AA35+AC35)</f>
        <v>13</v>
      </c>
      <c r="AF35" s="37" t="n">
        <f aca="false">SUM(AD35+AB35)</f>
        <v>975</v>
      </c>
    </row>
    <row r="36" s="30" customFormat="true" ht="12.75" hidden="false" customHeight="false" outlineLevel="0" collapsed="false">
      <c r="A36" s="10" t="s">
        <v>61</v>
      </c>
      <c r="B36" s="10" t="s">
        <v>55</v>
      </c>
      <c r="C36" s="40" t="n">
        <v>40</v>
      </c>
      <c r="D36" s="41" t="n">
        <v>5</v>
      </c>
      <c r="E36" s="42" t="n">
        <f aca="false">SUM(D36*$C36)</f>
        <v>200</v>
      </c>
      <c r="F36" s="41" t="n">
        <v>1</v>
      </c>
      <c r="G36" s="42" t="n">
        <f aca="false">SUM(F36*$C36)+E36</f>
        <v>240</v>
      </c>
      <c r="H36" s="41" t="n">
        <v>2</v>
      </c>
      <c r="I36" s="42" t="n">
        <f aca="false">SUM(H36*$C36)+G36</f>
        <v>320</v>
      </c>
      <c r="J36" s="41" t="n">
        <v>3</v>
      </c>
      <c r="K36" s="13" t="n">
        <f aca="false">SUM(J36*$C36)+I36</f>
        <v>440</v>
      </c>
      <c r="L36" s="41" t="n">
        <v>3</v>
      </c>
      <c r="M36" s="13" t="n">
        <f aca="false">SUM(L36*$C36)+K36</f>
        <v>560</v>
      </c>
      <c r="N36" s="41" t="n">
        <v>2</v>
      </c>
      <c r="O36" s="13" t="n">
        <f aca="false">SUM(N36*$C36)+M36</f>
        <v>640</v>
      </c>
      <c r="P36" s="41"/>
      <c r="Q36" s="13" t="n">
        <f aca="false">SUM(P36*$C36)+O36</f>
        <v>640</v>
      </c>
      <c r="R36" s="43"/>
      <c r="S36" s="13" t="n">
        <f aca="false">SUM(R36*$C36)+Q36</f>
        <v>640</v>
      </c>
      <c r="T36" s="40" t="n">
        <v>40</v>
      </c>
      <c r="U36" s="43" t="n">
        <v>1</v>
      </c>
      <c r="V36" s="42" t="n">
        <f aca="false">SUM(U36*$T36)+S36</f>
        <v>680</v>
      </c>
      <c r="W36" s="43"/>
      <c r="X36" s="16" t="n">
        <f aca="false">SUM(W36*$T36)+V36</f>
        <v>680</v>
      </c>
      <c r="Y36" s="43" t="n">
        <v>1</v>
      </c>
      <c r="Z36" s="16" t="n">
        <f aca="false">SUM(Y36*$T36)+X36</f>
        <v>720</v>
      </c>
      <c r="AA36" s="43"/>
      <c r="AB36" s="16" t="n">
        <f aca="false">SUM(AA36*$T36)+Z36</f>
        <v>720</v>
      </c>
      <c r="AC36" s="43" t="n">
        <v>1</v>
      </c>
      <c r="AD36" s="42" t="n">
        <f aca="false">SUM(AC36*$T36)</f>
        <v>40</v>
      </c>
      <c r="AE36" s="44" t="n">
        <f aca="false">SUM(D36+F36+H36+J36+L36+N36+P36+R36+U36+W36+Y36+AA36+AC36)</f>
        <v>19</v>
      </c>
      <c r="AF36" s="45" t="n">
        <f aca="false">SUM(AD36+AB36)</f>
        <v>760</v>
      </c>
    </row>
    <row r="37" customFormat="false" ht="12.75" hidden="false" customHeight="false" outlineLevel="0" collapsed="false">
      <c r="AF37" s="46" t="n">
        <f aca="false">SUM(AF7:AF36)</f>
        <v>122795</v>
      </c>
    </row>
    <row r="38" customFormat="false" ht="12.75" hidden="false" customHeight="false" outlineLevel="0" collapsed="false">
      <c r="AF38" s="47"/>
    </row>
    <row r="39" customFormat="false" ht="12.75" hidden="false" customHeight="false" outlineLevel="0" collapsed="false">
      <c r="A39" s="1" t="s">
        <v>62</v>
      </c>
    </row>
    <row r="40" customFormat="false" ht="12.75" hidden="false" customHeight="false" outlineLevel="0" collapsed="false">
      <c r="A40" s="1" t="s">
        <v>63</v>
      </c>
      <c r="C40" s="1" t="s">
        <v>64</v>
      </c>
    </row>
    <row r="41" customFormat="false" ht="12.75" hidden="false" customHeight="false" outlineLevel="0" collapsed="false">
      <c r="A41" s="1" t="s">
        <v>65</v>
      </c>
    </row>
    <row r="42" customFormat="false" ht="12.75" hidden="false" customHeight="false" outlineLevel="0" collapsed="false">
      <c r="A42" s="1" t="s">
        <v>66</v>
      </c>
    </row>
    <row r="43" customFormat="false" ht="12.75" hidden="false" customHeight="false" outlineLevel="0" collapsed="false">
      <c r="A43" s="1" t="s">
        <v>67</v>
      </c>
    </row>
    <row r="46" customFormat="false" ht="12.75" hidden="false" customHeight="false" outlineLevel="0" collapsed="false">
      <c r="A46" s="1" t="s">
        <v>68</v>
      </c>
    </row>
    <row r="47" customFormat="false" ht="12.75" hidden="false" customHeight="false" outlineLevel="0" collapsed="false">
      <c r="A47" s="1" t="s">
        <v>69</v>
      </c>
    </row>
    <row r="48" customFormat="false" ht="12.75" hidden="false" customHeight="false" outlineLevel="0" collapsed="false">
      <c r="A48" s="1" t="s">
        <v>70</v>
      </c>
    </row>
    <row r="49" customFormat="false" ht="12.75" hidden="false" customHeight="false" outlineLevel="0" collapsed="false">
      <c r="A49" s="1" t="s">
        <v>71</v>
      </c>
    </row>
    <row r="51" customFormat="false" ht="12.75" hidden="false" customHeight="false" outlineLevel="0" collapsed="false">
      <c r="A51" s="1" t="s">
        <v>72</v>
      </c>
    </row>
    <row r="52" customFormat="false" ht="12.75" hidden="false" customHeight="false" outlineLevel="0" collapsed="false">
      <c r="A52" s="1" t="s">
        <v>73</v>
      </c>
    </row>
    <row r="53" customFormat="false" ht="12.75" hidden="false" customHeight="false" outlineLevel="0" collapsed="false">
      <c r="A53" s="1" t="s">
        <v>74</v>
      </c>
    </row>
    <row r="55" customFormat="false" ht="12.75" hidden="false" customHeight="false" outlineLevel="0" collapsed="false">
      <c r="A55" s="1" t="s">
        <v>75</v>
      </c>
    </row>
    <row r="56" customFormat="false" ht="12.75" hidden="false" customHeight="false" outlineLevel="0" collapsed="false">
      <c r="A56" s="1" t="s">
        <v>76</v>
      </c>
    </row>
    <row r="57" customFormat="false" ht="12.75" hidden="false" customHeight="false" outlineLevel="0" collapsed="false">
      <c r="A57" s="1" t="s">
        <v>77</v>
      </c>
    </row>
    <row r="58" customFormat="false" ht="12.75" hidden="false" customHeight="false" outlineLevel="0" collapsed="false">
      <c r="A58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51:04Z</dcterms:created>
  <dc:creator>Kim Gerhardt</dc:creator>
  <dc:description/>
  <dc:language>en-US</dc:language>
  <cp:lastModifiedBy>Kim</cp:lastModifiedBy>
  <dcterms:modified xsi:type="dcterms:W3CDTF">2010-07-22T16:42:06Z</dcterms:modified>
  <cp:revision>0</cp:revision>
  <dc:subject/>
  <dc:title/>
</cp:coreProperties>
</file>