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ster" sheetId="1" state="visible" r:id="rId2"/>
    <sheet name="Expenses" sheetId="2" state="visible" r:id="rId3"/>
    <sheet name="Income" sheetId="3" state="visible" r:id="rId4"/>
    <sheet name="Budget" sheetId="4" state="visible" r:id="rId5"/>
    <sheet name="FT, SC &amp; Exhibit Revenue" sheetId="5" state="visible" r:id="rId6"/>
    <sheet name="FT, SC &amp; Misc Expense" sheetId="6" state="visible" r:id="rId7"/>
    <sheet name="Sheet1" sheetId="7" state="visible" r:id="rId8"/>
  </sheets>
  <definedNames>
    <definedName function="false" hidden="false" localSheetId="1" name="_xlnm.Print_Area" vbProcedure="false">Expenses!$A$1:$Z$25</definedName>
    <definedName function="false" hidden="false" localSheetId="4" name="_xlnm.Print_Area" vbProcedure="false">'FT, SC &amp; Exhibit Revenue'!$A$1:$E$20</definedName>
    <definedName function="false" hidden="false" localSheetId="5" name="_xlnm.Print_Area" vbProcedure="false">'FT, SC &amp; Misc Expense'!$A$1:$F$41</definedName>
    <definedName function="false" hidden="false" localSheetId="2" name="_xlnm.Print_Area" vbProcedure="false">Income!$A$1:$S$51</definedName>
    <definedName function="false" hidden="false" localSheetId="0" name="_xlnm.Print_Area" vbProcedure="false">master!$A$1:$L$37</definedName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410">
  <si>
    <t xml:space="preserve">Income From Annual Convention</t>
  </si>
  <si>
    <t xml:space="preserve">Convention Registration Fee</t>
  </si>
  <si>
    <t xml:space="preserve">Convention Sponsorships</t>
  </si>
  <si>
    <t xml:space="preserve">Convention Exhibitor Fees</t>
  </si>
  <si>
    <t xml:space="preserve">Short Course Income</t>
  </si>
  <si>
    <t xml:space="preserve">Field Trip Income</t>
  </si>
  <si>
    <t xml:space="preserve">Other Convention Income</t>
  </si>
  <si>
    <t xml:space="preserve">total</t>
  </si>
  <si>
    <t xml:space="preserve">Expenses from Annual Convention</t>
  </si>
  <si>
    <t xml:space="preserve">Venue Rental Charges</t>
  </si>
  <si>
    <t xml:space="preserve">Audio-Visual Rental/Labor</t>
  </si>
  <si>
    <t xml:space="preserve">Booth Rental/Labor</t>
  </si>
  <si>
    <t xml:space="preserve">Poster Rental/Labor</t>
  </si>
  <si>
    <t xml:space="preserve">Other Convention Set-Up Expenses</t>
  </si>
  <si>
    <t xml:space="preserve">Convention Publicity/Printing</t>
  </si>
  <si>
    <t xml:space="preserve">Design &amp; Art Services</t>
  </si>
  <si>
    <t xml:space="preserve">Marketing Materials</t>
  </si>
  <si>
    <t xml:space="preserve">Delivery/Mailing of Notices</t>
  </si>
  <si>
    <t xml:space="preserve">Convention Catering Services</t>
  </si>
  <si>
    <t xml:space="preserve">Short Course Expenses</t>
  </si>
  <si>
    <t xml:space="preserve">Field Trip Expenses</t>
  </si>
  <si>
    <t xml:space="preserve">Convention Management Expenses</t>
  </si>
  <si>
    <t xml:space="preserve">as of 3/1/11</t>
  </si>
  <si>
    <t xml:space="preserve">Total Income </t>
  </si>
  <si>
    <t xml:space="preserve">Office Supplies/Postage</t>
  </si>
  <si>
    <t xml:space="preserve">Total Expenses</t>
  </si>
  <si>
    <t xml:space="preserve">Printing (Programs, Schedules, Ribbons)</t>
  </si>
  <si>
    <t xml:space="preserve">Guest Speaker Fees/Expenses</t>
  </si>
  <si>
    <t xml:space="preserve">Credit Card/Bank Fees</t>
  </si>
  <si>
    <t xml:space="preserve">Awards (Specific to Convention)</t>
  </si>
  <si>
    <t xml:space="preserve">Security Services During Convention</t>
  </si>
  <si>
    <t xml:space="preserve">Miscellaneous Convention Expenses</t>
  </si>
  <si>
    <t xml:space="preserve">total </t>
  </si>
  <si>
    <t xml:space="preserve"> </t>
  </si>
  <si>
    <t xml:space="preserve">Check #</t>
  </si>
  <si>
    <t xml:space="preserve">Amount</t>
  </si>
  <si>
    <t xml:space="preserve">Totals</t>
  </si>
  <si>
    <t xml:space="preserve">thru2/23</t>
  </si>
  <si>
    <t xml:space="preserve">thru3/31</t>
  </si>
  <si>
    <t xml:space="preserve">thru5/20</t>
  </si>
  <si>
    <t xml:space="preserve">thru6/6</t>
  </si>
  <si>
    <t xml:space="preserve">thru8/23</t>
  </si>
  <si>
    <t xml:space="preserve">421-422</t>
  </si>
  <si>
    <t xml:space="preserve">460-461</t>
  </si>
  <si>
    <t xml:space="preserve">463-467</t>
  </si>
  <si>
    <t xml:space="preserve">476-477</t>
  </si>
  <si>
    <t xml:space="preserve">477p</t>
  </si>
  <si>
    <t xml:space="preserve">X</t>
  </si>
  <si>
    <t xml:space="preserve">409, 418 &amp; 424 Void</t>
  </si>
  <si>
    <t xml:space="preserve">Checks#  403-430</t>
  </si>
  <si>
    <t xml:space="preserve">453-490</t>
  </si>
  <si>
    <t xml:space="preserve">521-525</t>
  </si>
  <si>
    <t xml:space="preserve">282 &amp; 283 Bob Suydan</t>
  </si>
  <si>
    <t xml:space="preserve">427 &amp; 458 Stop Payment</t>
  </si>
  <si>
    <t xml:space="preserve">Total Expenses as of 9/29/2010</t>
  </si>
  <si>
    <t xml:space="preserve">Date</t>
  </si>
  <si>
    <t xml:space="preserve">Written to:</t>
  </si>
  <si>
    <t xml:space="preserve">$601.04 not included in expenses not ours</t>
  </si>
  <si>
    <t xml:space="preserve">$3969.50 not included in expenses not ours</t>
  </si>
  <si>
    <t xml:space="preserve">Reprographics Center (TAC-Initial printing mtg brochures)</t>
  </si>
  <si>
    <t xml:space="preserve">R. Douglas Briggs (FCGS website - initial announcement)</t>
  </si>
  <si>
    <t xml:space="preserve">Richard Editing Service (Call for abstracts/papers, initial announcement)</t>
  </si>
  <si>
    <t xml:space="preserve">RMAG (1-3/10 Outcrop 1/2 pg ad)</t>
  </si>
  <si>
    <t xml:space="preserve">Wild Rivers Expeditions (Deposit Field Trip #1)</t>
  </si>
  <si>
    <t xml:space="preserve">Ed Heath (Chair people planning mtg lunch)</t>
  </si>
  <si>
    <r>
      <rPr>
        <sz val="9"/>
        <color rgb="FFFF0000"/>
        <rFont val="Calibri"/>
        <family val="2"/>
      </rPr>
      <t xml:space="preserve">Void</t>
    </r>
    <r>
      <rPr>
        <sz val="9"/>
        <color rgb="FF000000"/>
        <rFont val="Calibri"/>
        <family val="2"/>
      </rPr>
      <t xml:space="preserve"> City of Durango (City special events liquor license, mtg happy hours)</t>
    </r>
  </si>
  <si>
    <t xml:space="preserve">Colorado Dep't Revenue (State special events liquor license, mtg happy hours)</t>
  </si>
  <si>
    <t xml:space="preserve">Richard Editing Service (Final advertisement editing)</t>
  </si>
  <si>
    <t xml:space="preserve">RMAG (4/10, 5/10 Outcrop 1/2 pg ad)</t>
  </si>
  <si>
    <t xml:space="preserve">Tom Ann Casey (Sponsorship letter postage)</t>
  </si>
  <si>
    <t xml:space="preserve">R. Douglas Briggs ( FCGS Website update for registration)</t>
  </si>
  <si>
    <t xml:space="preserve">Cottrell Printing (Program Final Announcement)</t>
  </si>
  <si>
    <t xml:space="preserve">USPS (Postage - mailing Program Final Announcement)</t>
  </si>
  <si>
    <t xml:space="preserve">Kristi Nelson Coleen (pre conference planning &amp; coordination)</t>
  </si>
  <si>
    <r>
      <rPr>
        <sz val="9"/>
        <color rgb="FFFF0000"/>
        <rFont val="Calibri"/>
        <family val="2"/>
      </rPr>
      <t xml:space="preserve">Void</t>
    </r>
    <r>
      <rPr>
        <sz val="9"/>
        <color rgb="FF000000"/>
        <rFont val="Calibri"/>
        <family val="2"/>
      </rPr>
      <t xml:space="preserve"> copy sent to Steve Hines</t>
    </r>
  </si>
  <si>
    <t xml:space="preserve">Douglas Briggs 2 hrs@ $85/hr</t>
  </si>
  <si>
    <t xml:space="preserve">Tom Ann Casey (Postage Pres. reception)</t>
  </si>
  <si>
    <t xml:space="preserve">Wild Rivers Expeditions (2 nd half Deposit Field Trip #1)</t>
  </si>
  <si>
    <t xml:space="preserve">Moab Valley Inn (Deposit to hold rooms) FT5</t>
  </si>
  <si>
    <t xml:space="preserve">Kristi Nelson Coleen (planning &amp; coordination)</t>
  </si>
  <si>
    <r>
      <rPr>
        <sz val="9"/>
        <color rgb="FFFF0000"/>
        <rFont val="Calibri"/>
        <family val="2"/>
      </rPr>
      <t xml:space="preserve">Void </t>
    </r>
    <r>
      <rPr>
        <sz val="9"/>
        <color rgb="FF000000"/>
        <rFont val="Calibri"/>
        <family val="2"/>
      </rPr>
      <t xml:space="preserve">FLC Catering (</t>
    </r>
    <r>
      <rPr>
        <sz val="9"/>
        <rFont val="Calibri"/>
        <family val="2"/>
      </rPr>
      <t xml:space="preserve">Void</t>
    </r>
    <r>
      <rPr>
        <sz val="9"/>
        <color rgb="FF000000"/>
        <rFont val="Calibri"/>
        <family val="2"/>
      </rPr>
      <t xml:space="preserve">) </t>
    </r>
  </si>
  <si>
    <t xml:space="preserve">Sodexo (FLC Catering)</t>
  </si>
  <si>
    <t xml:space="preserve">Strater Hotel</t>
  </si>
  <si>
    <r>
      <rPr>
        <sz val="9"/>
        <color rgb="FFFF0000"/>
        <rFont val="Calibri"/>
        <family val="2"/>
      </rPr>
      <t xml:space="preserve">Stop Payment</t>
    </r>
    <r>
      <rPr>
        <sz val="9"/>
        <color rgb="FF000000"/>
        <rFont val="Calibri"/>
        <family val="2"/>
      </rPr>
      <t xml:space="preserve"> Durango School District 9R lost check</t>
    </r>
  </si>
  <si>
    <t xml:space="preserve">Kim Gerhardt (speaker gifts)</t>
  </si>
  <si>
    <t xml:space="preserve">Kristi Nelson Cohen (Convention mgt)</t>
  </si>
  <si>
    <t xml:space="preserve">Handlebars Ken Boden Lunch for Silverton train group of 28</t>
  </si>
  <si>
    <t xml:space="preserve">Jim Fassett (Program CD's) </t>
  </si>
  <si>
    <t xml:space="preserve">Jim Fassett (Program Printing &amp; mailing) </t>
  </si>
  <si>
    <t xml:space="preserve">Telluride Express (Shuttle for FT1 &amp; 5)</t>
  </si>
  <si>
    <t xml:space="preserve">Sam Romberger (Instructor SC1 Uranium Deposition) </t>
  </si>
  <si>
    <t xml:space="preserve">Sandia Exploration Consultants LLC (Instructor SC2)</t>
  </si>
  <si>
    <r>
      <rPr>
        <sz val="9"/>
        <color rgb="FFFF0000"/>
        <rFont val="Calibri"/>
        <family val="0"/>
      </rPr>
      <t xml:space="preserve">Stop Payment</t>
    </r>
    <r>
      <rPr>
        <sz val="9"/>
        <rFont val="Calibri"/>
        <family val="2"/>
      </rPr>
      <t xml:space="preserve"> PTTC $2541 (Short Course #2 Nick Harris instructor fee)</t>
    </r>
  </si>
  <si>
    <t xml:space="preserve">Alan P Emmendorder (Awards &amp; Judging)</t>
  </si>
  <si>
    <t xml:space="preserve">Wild Rivers Expeditions 9 more </t>
  </si>
  <si>
    <t xml:space="preserve">Cottonwood Steakhouse FT1 34@420.75 June 12 dinner</t>
  </si>
  <si>
    <t xml:space="preserve">Bar D (106 paid @ $20.00 each) 104+2 drivers</t>
  </si>
  <si>
    <t xml:space="preserve">Gary Gianniny (FT1 expenses)</t>
  </si>
  <si>
    <t xml:space="preserve">Moab valley Inn (remainder) FT5</t>
  </si>
  <si>
    <t xml:space="preserve">Moab Brewery (FT 5 dinner)</t>
  </si>
  <si>
    <t xml:space="preserve">Telluride Express (Bus transportation  FT 5) </t>
  </si>
  <si>
    <t xml:space="preserve">Katy Benitez (FT5 NPS entrance fee, lunch, misc)</t>
  </si>
  <si>
    <t xml:space="preserve">iPROMOTEu (550 bags &amp; 700 pins)</t>
  </si>
  <si>
    <t xml:space="preserve">Recapture Lodge (20 rooms FT 1)</t>
  </si>
  <si>
    <t xml:space="preserve">Mandi Moseley (34.5 hrs @$30= $1,035 conf reg assistance) </t>
  </si>
  <si>
    <t xml:space="preserve">Pamela Leschak (Signs)</t>
  </si>
  <si>
    <t xml:space="preserve">Kristi Nelson Cohen (Convention mgt 3rd part)</t>
  </si>
  <si>
    <t xml:space="preserve">Durango Heritage Celeb. (Historic Walking Tour of Downtown Durango) </t>
  </si>
  <si>
    <t xml:space="preserve">Bob Morris (Convention Security)</t>
  </si>
  <si>
    <t xml:space="preserve">Stat Liquors (refreshments)</t>
  </si>
  <si>
    <t xml:space="preserve">David Gonzales (Field Trip #3)</t>
  </si>
  <si>
    <t xml:space="preserve">Kim Gerhardt  (Field trips 1, 2 &amp; 4 _$1984.71) printing $159.91</t>
  </si>
  <si>
    <t xml:space="preserve">James Fassett (3 nights lodging @ Strater)</t>
  </si>
  <si>
    <t xml:space="preserve">David Gonzales (FT #3 van from FLC &amp; copies from Blueline Repo)</t>
  </si>
  <si>
    <t xml:space="preserve">Tom Ann Casey ( Awards, Gifts &amp; Mailing)</t>
  </si>
  <si>
    <t xml:space="preserve">Rob Blair (copies for Train Ride handout)</t>
  </si>
  <si>
    <t xml:space="preserve">Ed Heath (Gifts Hospitality Suite)</t>
  </si>
  <si>
    <t xml:space="preserve">AAPG (Abstracts &amp; Admin charges) submission services</t>
  </si>
  <si>
    <t xml:space="preserve">Charles Head (FT2 expenses)</t>
  </si>
  <si>
    <t xml:space="preserve">Durango School District 9R</t>
  </si>
  <si>
    <t xml:space="preserve">Coast to Coast (29 exhibit booths &amp; 10 poster boards)</t>
  </si>
  <si>
    <t xml:space="preserve">Steve Hines (Misc exhibit expenses: ext cords power strips)</t>
  </si>
  <si>
    <t xml:space="preserve">Kim Gerhardt (City Special Events Permit &amp; Business permit)</t>
  </si>
  <si>
    <t xml:space="preserve">Chris Carroll (Guidebook for FT 4 copies)</t>
  </si>
  <si>
    <t xml:space="preserve">Strater Hotel (2nd remainder payment Banquet Breakfast Lunch)</t>
  </si>
  <si>
    <t xml:space="preserve">no #</t>
  </si>
  <si>
    <r>
      <rPr>
        <sz val="9"/>
        <color rgb="FF000000"/>
        <rFont val="Calibri"/>
        <family val="2"/>
      </rPr>
      <t xml:space="preserve">$3750 </t>
    </r>
    <r>
      <rPr>
        <sz val="9"/>
        <color rgb="FFFF0000"/>
        <rFont val="Calibri"/>
        <family val="2"/>
      </rPr>
      <t xml:space="preserve">WYO Geological Assoc.</t>
    </r>
  </si>
  <si>
    <r>
      <rPr>
        <sz val="9"/>
        <color rgb="FF000000"/>
        <rFont val="Calibri"/>
        <family val="2"/>
      </rPr>
      <t xml:space="preserve">$627.40 </t>
    </r>
    <r>
      <rPr>
        <sz val="9"/>
        <color rgb="FFFF0000"/>
        <rFont val="Calibri"/>
        <family val="2"/>
      </rPr>
      <t xml:space="preserve">WYO Geological Assoc. </t>
    </r>
  </si>
  <si>
    <t xml:space="preserve">Sodexo (2nd payment FLC Catering)</t>
  </si>
  <si>
    <t xml:space="preserve">Fort Lewis College (student life Center, general labor, password &amp; access fee)</t>
  </si>
  <si>
    <t xml:space="preserve">Jim Fassett (Shipping of Program with Abstracts UPS)</t>
  </si>
  <si>
    <t xml:space="preserve">Bank Fees (2 stop payments $58.00 + wire charge $10.00 + 11mths @$1.00 +$2.00 )</t>
  </si>
  <si>
    <t xml:space="preserve">PTTC Rocky Mtn Region Mary Carr replacement check</t>
  </si>
  <si>
    <t xml:space="preserve">Fort Lewis College Foudation Geoscience Department (use of faciliities &amp; support)</t>
  </si>
  <si>
    <t xml:space="preserve">Total</t>
  </si>
  <si>
    <t xml:space="preserve">Income Source</t>
  </si>
  <si>
    <t xml:space="preserve">Deposits</t>
  </si>
  <si>
    <t xml:space="preserve">Checks From:</t>
  </si>
  <si>
    <t xml:space="preserve">From</t>
  </si>
  <si>
    <t xml:space="preserve">Con Reg Fee</t>
  </si>
  <si>
    <t xml:space="preserve">Sponsorships</t>
  </si>
  <si>
    <t xml:space="preserve">Con Sponsors</t>
  </si>
  <si>
    <t xml:space="preserve">DJ Simmons</t>
  </si>
  <si>
    <t xml:space="preserve">Kurt Fagrelius</t>
  </si>
  <si>
    <t xml:space="preserve">Williams Exp &amp; Prod</t>
  </si>
  <si>
    <t xml:space="preserve">Con Exhib Fees</t>
  </si>
  <si>
    <t xml:space="preserve">Coleman O&amp;G</t>
  </si>
  <si>
    <t xml:space="preserve">S Course Fees</t>
  </si>
  <si>
    <t xml:space="preserve">Red Willow Prod </t>
  </si>
  <si>
    <t xml:space="preserve">Field Trip Fees</t>
  </si>
  <si>
    <t xml:space="preserve">Questar</t>
  </si>
  <si>
    <t xml:space="preserve">Other Con Inc</t>
  </si>
  <si>
    <t xml:space="preserve">North Ranch Resources</t>
  </si>
  <si>
    <t xml:space="preserve">TGS</t>
  </si>
  <si>
    <t xml:space="preserve">ConocoPhillips</t>
  </si>
  <si>
    <t xml:space="preserve">Lario O&amp;G</t>
  </si>
  <si>
    <t xml:space="preserve">Berry Pet</t>
  </si>
  <si>
    <t xml:space="preserve">St Mary Land &amp; Explor</t>
  </si>
  <si>
    <t xml:space="preserve">Sunburst Consulting</t>
  </si>
  <si>
    <t xml:space="preserve">Peak Energy</t>
  </si>
  <si>
    <t xml:space="preserve">Encana O&amp;G</t>
  </si>
  <si>
    <t xml:space="preserve">Merrion O&amp;G</t>
  </si>
  <si>
    <t xml:space="preserve">Navajo Nation Oil &amp; Gas Co</t>
  </si>
  <si>
    <t xml:space="preserve">Energen Resources</t>
  </si>
  <si>
    <t xml:space="preserve">GeoX Consulting, Inc.</t>
  </si>
  <si>
    <t xml:space="preserve">MJ Systems</t>
  </si>
  <si>
    <t xml:space="preserve">Yates Petroleum</t>
  </si>
  <si>
    <t xml:space="preserve">Bill Barrett Corp</t>
  </si>
  <si>
    <t xml:space="preserve">Whiting O&amp;G </t>
  </si>
  <si>
    <t xml:space="preserve">Beacon</t>
  </si>
  <si>
    <t xml:space="preserve">Black Hills Explor &amp; Prod</t>
  </si>
  <si>
    <t xml:space="preserve">Bayless</t>
  </si>
  <si>
    <t xml:space="preserve">Anschutz</t>
  </si>
  <si>
    <t xml:space="preserve">Newfield</t>
  </si>
  <si>
    <t xml:space="preserve">Cimerex En.</t>
  </si>
  <si>
    <t xml:space="preserve">Seeley oil</t>
  </si>
  <si>
    <t xml:space="preserve">EOG</t>
  </si>
  <si>
    <t xml:space="preserve">TerraTek</t>
  </si>
  <si>
    <t xml:space="preserve">Ticora Geosciences</t>
  </si>
  <si>
    <t xml:space="preserve">Pioneer Natural Res</t>
  </si>
  <si>
    <t xml:space="preserve">LT Environmental Inc.</t>
  </si>
  <si>
    <t xml:space="preserve">HIS</t>
  </si>
  <si>
    <t xml:space="preserve">The Discovery Group</t>
  </si>
  <si>
    <t xml:space="preserve">RMS Foundation</t>
  </si>
  <si>
    <t xml:space="preserve">FCGS Foundation</t>
  </si>
  <si>
    <t xml:space="preserve">Brad Boyce</t>
  </si>
  <si>
    <t xml:space="preserve">RMAG Found (students)</t>
  </si>
  <si>
    <t xml:space="preserve">sub total</t>
  </si>
  <si>
    <t xml:space="preserve">Exhibitors</t>
  </si>
  <si>
    <t xml:space="preserve">WL Gore &amp; Assoc</t>
  </si>
  <si>
    <t xml:space="preserve">Seismic Micro Tech Inc.</t>
  </si>
  <si>
    <t xml:space="preserve">A2D</t>
  </si>
  <si>
    <t xml:space="preserve">Geoedges Inc.</t>
  </si>
  <si>
    <t xml:space="preserve">Crown Geochemistry</t>
  </si>
  <si>
    <t xml:space="preserve">Core Laboratories</t>
  </si>
  <si>
    <t xml:space="preserve">Geophysical Explor Tech</t>
  </si>
  <si>
    <t xml:space="preserve">Thermo Fisher</t>
  </si>
  <si>
    <t xml:space="preserve">Wild Rivers Exped</t>
  </si>
  <si>
    <t xml:space="preserve">Nueralog</t>
  </si>
  <si>
    <t xml:space="preserve">Laramide Geoservices, LLC</t>
  </si>
  <si>
    <t xml:space="preserve">IJK Geoscience, Inc</t>
  </si>
  <si>
    <t xml:space="preserve">MicroSeismic</t>
  </si>
  <si>
    <t xml:space="preserve">Baker Hughes Oil</t>
  </si>
  <si>
    <t xml:space="preserve">Ecosystem Management</t>
  </si>
  <si>
    <t xml:space="preserve">Field Geo Services</t>
  </si>
  <si>
    <t xml:space="preserve">LSSI LTD Pearson Te</t>
  </si>
  <si>
    <t xml:space="preserve">Geopinions</t>
  </si>
  <si>
    <t xml:space="preserve">Fluid Inclusion Tech</t>
  </si>
  <si>
    <t xml:space="preserve">AAPG PTTC</t>
  </si>
  <si>
    <t xml:space="preserve">AGIA Inc Geocare</t>
  </si>
  <si>
    <t xml:space="preserve">RPSEA</t>
  </si>
  <si>
    <t xml:space="preserve">Utah Geo Survey</t>
  </si>
  <si>
    <t xml:space="preserve">NM Geo Soc</t>
  </si>
  <si>
    <t xml:space="preserve">Halliburton</t>
  </si>
  <si>
    <t xml:space="preserve">RMAG</t>
  </si>
  <si>
    <t xml:space="preserve">DeGroot-Bril earth Sciences</t>
  </si>
  <si>
    <t xml:space="preserve">LT Environmental</t>
  </si>
  <si>
    <t xml:space="preserve">Advertisements &amp; Misc Income</t>
  </si>
  <si>
    <t xml:space="preserve">Hornbeck Geo Consulting</t>
  </si>
  <si>
    <t xml:space="preserve">Jim Fassett</t>
  </si>
  <si>
    <t xml:space="preserve">5 checks from sale of pottery @Hospitality event </t>
  </si>
  <si>
    <t xml:space="preserve">DPA Luncheon Jeff Brame</t>
  </si>
  <si>
    <t xml:space="preserve">Registratrion Includes income from Field Trips &amp; Short Courses</t>
  </si>
  <si>
    <t xml:space="preserve">Gateway Reservations</t>
  </si>
  <si>
    <t xml:space="preserve">grand total</t>
  </si>
  <si>
    <t xml:space="preserve">Deposits as of 3/1/2011</t>
  </si>
  <si>
    <t xml:space="preserve">Category</t>
  </si>
  <si>
    <t xml:space="preserve">Budget Item</t>
  </si>
  <si>
    <t xml:space="preserve">Projected Expense</t>
  </si>
  <si>
    <t xml:space="preserve">Current Total Expense</t>
  </si>
  <si>
    <t xml:space="preserve">5/15/10
Ind Exp's</t>
  </si>
  <si>
    <t xml:space="preserve">6/10/10
Ind Exp's</t>
  </si>
  <si>
    <t xml:space="preserve">Ind Exp's</t>
  </si>
  <si>
    <t xml:space="preserve">Publicity</t>
  </si>
  <si>
    <t xml:space="preserve">Explorer Advertising (Ed Heath)</t>
  </si>
  <si>
    <r>
      <rPr>
        <sz val="12"/>
        <color rgb="FF000000"/>
        <rFont val="Times New Roman"/>
        <family val="1"/>
      </rPr>
      <t xml:space="preserve">RMAG Outcrop Advertising (KMG) checks </t>
    </r>
    <r>
      <rPr>
        <sz val="12"/>
        <color rgb="FFFF0000"/>
        <rFont val="Times New Roman"/>
        <family val="1"/>
      </rPr>
      <t xml:space="preserve">406, 412</t>
    </r>
  </si>
  <si>
    <t xml:space="preserve">¼ pg B/W  in Jan, Feb, March </t>
  </si>
  <si>
    <t xml:space="preserve">½ pg color ads in April &amp; May </t>
  </si>
  <si>
    <t xml:space="preserve">Total cost = $1097-$225 donation from RMAG = $872.  (of this, $170 is already paid out)</t>
  </si>
  <si>
    <r>
      <rPr>
        <sz val="12"/>
        <color rgb="FF000000"/>
        <rFont val="Times New Roman"/>
        <family val="1"/>
      </rPr>
      <t xml:space="preserve">Tri-fold brochure design </t>
    </r>
    <r>
      <rPr>
        <sz val="12"/>
        <color rgb="FFFF0000"/>
        <rFont val="Times New Roman"/>
        <family val="1"/>
      </rPr>
      <t xml:space="preserve">411</t>
    </r>
  </si>
  <si>
    <r>
      <rPr>
        <sz val="12"/>
        <color rgb="FF000000"/>
        <rFont val="Times New Roman"/>
        <family val="1"/>
      </rPr>
      <t xml:space="preserve">Tri-fold brochure printing check </t>
    </r>
    <r>
      <rPr>
        <sz val="12"/>
        <color rgb="FFFF0000"/>
        <rFont val="Times New Roman"/>
        <family val="1"/>
      </rPr>
      <t xml:space="preserve">403</t>
    </r>
  </si>
  <si>
    <r>
      <rPr>
        <sz val="12"/>
        <color rgb="FF000000"/>
        <rFont val="Times New Roman"/>
        <family val="1"/>
      </rPr>
      <t xml:space="preserve">Tim Richard (Graphic Artist) design charges (includes $540 already paid out) checks </t>
    </r>
    <r>
      <rPr>
        <sz val="12"/>
        <color rgb="FFFF0000"/>
        <rFont val="Times New Roman"/>
        <family val="1"/>
      </rPr>
      <t xml:space="preserve">405</t>
    </r>
    <r>
      <rPr>
        <sz val="12"/>
        <color rgb="FF000000"/>
        <rFont val="Times New Roman"/>
        <family val="1"/>
      </rPr>
      <t xml:space="preserve"> </t>
    </r>
  </si>
  <si>
    <r>
      <rPr>
        <sz val="12"/>
        <color rgb="FF000000"/>
        <rFont val="Times New Roman"/>
        <family val="1"/>
      </rPr>
      <t xml:space="preserve">Printing Final Announcement , Jim Fassett, Jan 19 check </t>
    </r>
    <r>
      <rPr>
        <sz val="12"/>
        <color rgb="FFFF0000"/>
        <rFont val="Times New Roman"/>
        <family val="1"/>
      </rPr>
      <t xml:space="preserve">415</t>
    </r>
  </si>
  <si>
    <t xml:space="preserve">$3724 for 3400 copies</t>
  </si>
  <si>
    <t xml:space="preserve">(waiting for tax amount, if 7% of $3724, then additional $261))</t>
  </si>
  <si>
    <r>
      <rPr>
        <sz val="12"/>
        <color rgb="FF000000"/>
        <rFont val="Times New Roman"/>
        <family val="1"/>
      </rPr>
      <t xml:space="preserve">Mailout of Final Announcement, J.F., Jan 19 check </t>
    </r>
    <r>
      <rPr>
        <sz val="12"/>
        <color rgb="FFFF0000"/>
        <rFont val="Times New Roman"/>
        <family val="1"/>
      </rPr>
      <t xml:space="preserve">416</t>
    </r>
  </si>
  <si>
    <t xml:space="preserve">$350 for mailing labels</t>
  </si>
  <si>
    <t xml:space="preserve">$1,652 postage</t>
  </si>
  <si>
    <t xml:space="preserve">(waiting for tax amount, if 7% of $350 then additional $24.50))</t>
  </si>
  <si>
    <r>
      <rPr>
        <sz val="12"/>
        <color rgb="FF000000"/>
        <rFont val="Times New Roman"/>
        <family val="1"/>
      </rPr>
      <t xml:space="preserve">Printing Program with Abstracts, J.F., Jan 19 </t>
    </r>
    <r>
      <rPr>
        <sz val="12"/>
        <color rgb="FFFF0000"/>
        <rFont val="Times New Roman"/>
        <family val="1"/>
      </rPr>
      <t xml:space="preserve">454</t>
    </r>
  </si>
  <si>
    <t xml:space="preserve">$2375 for 800 copies</t>
  </si>
  <si>
    <r>
      <rPr>
        <b val="true"/>
        <i val="true"/>
        <sz val="12"/>
        <color rgb="FF000000"/>
        <rFont val="Times New Roman"/>
        <family val="1"/>
      </rPr>
      <t xml:space="preserve">(waiting for tax amount, if 7% of $2375 then additional $166.25)) </t>
    </r>
    <r>
      <rPr>
        <sz val="12"/>
        <color rgb="FF000000"/>
        <rFont val="Times New Roman"/>
        <family val="1"/>
      </rPr>
      <t xml:space="preserve">Program CD's</t>
    </r>
    <r>
      <rPr>
        <b val="true"/>
        <i val="true"/>
        <sz val="12"/>
        <color rgb="FF000000"/>
        <rFont val="Times New Roman"/>
        <family val="1"/>
      </rPr>
      <t xml:space="preserve"> </t>
    </r>
    <r>
      <rPr>
        <sz val="12"/>
        <color rgb="FFFF0000"/>
        <rFont val="Times New Roman"/>
        <family val="1"/>
      </rPr>
      <t xml:space="preserve">453</t>
    </r>
  </si>
  <si>
    <t xml:space="preserve">KMG estimated tax from above (while waiting for Jim to find out) $261.00 + $24.50 + $166.25 = $451.75</t>
  </si>
  <si>
    <t xml:space="preserve">Website</t>
  </si>
  <si>
    <r>
      <rPr>
        <sz val="12"/>
        <color rgb="FF000000"/>
        <rFont val="Times New Roman"/>
        <family val="1"/>
      </rPr>
      <t xml:space="preserve">Doug Brigs prior expenses checks </t>
    </r>
    <r>
      <rPr>
        <sz val="12"/>
        <color rgb="FFFF0000"/>
        <rFont val="Times New Roman"/>
        <family val="1"/>
      </rPr>
      <t xml:space="preserve">404,</t>
    </r>
  </si>
  <si>
    <r>
      <rPr>
        <sz val="12"/>
        <color rgb="FF000000"/>
        <rFont val="Times New Roman"/>
        <family val="1"/>
      </rPr>
      <t xml:space="preserve">Doug Briggs fees (TALC) for future modifications (update Fieldtrips, update Registration link, etc) </t>
    </r>
    <r>
      <rPr>
        <sz val="12"/>
        <color rgb="FFFF0000"/>
        <rFont val="Times New Roman"/>
        <family val="1"/>
      </rPr>
      <t xml:space="preserve">414, 419</t>
    </r>
  </si>
  <si>
    <t xml:space="preserve">Sponsorship</t>
  </si>
  <si>
    <r>
      <rPr>
        <sz val="12"/>
        <color rgb="FF000000"/>
        <rFont val="Times New Roman"/>
        <family val="1"/>
      </rPr>
      <t xml:space="preserve">Stamps ($45), mailing labels &amp; Xerox ($25) checks </t>
    </r>
    <r>
      <rPr>
        <sz val="12"/>
        <color rgb="FFFF0000"/>
        <rFont val="Times New Roman"/>
        <family val="1"/>
      </rPr>
      <t xml:space="preserve">413, 420</t>
    </r>
  </si>
  <si>
    <t xml:space="preserve">Convention Planner</t>
  </si>
  <si>
    <r>
      <rPr>
        <sz val="12"/>
        <color rgb="FF000000"/>
        <rFont val="Times New Roman"/>
        <family val="1"/>
      </rPr>
      <t xml:space="preserve">Kristi Nelson-Cohen – Con Coord Costs: checks </t>
    </r>
    <r>
      <rPr>
        <sz val="12"/>
        <color rgb="FFFF0000"/>
        <rFont val="Times New Roman"/>
        <family val="1"/>
      </rPr>
      <t xml:space="preserve">417, 423p, 429p</t>
    </r>
  </si>
  <si>
    <t xml:space="preserve">check 423 had $1030.04 name tag expenses</t>
  </si>
  <si>
    <t xml:space="preserve">check 429 had $161.95 name tag office supplies</t>
  </si>
  <si>
    <t xml:space="preserve">Signage</t>
  </si>
  <si>
    <t xml:space="preserve">Printing &amp; finishing signs (outdoor to be laminated, indoor to be mounted on 1/4” foam board). </t>
  </si>
  <si>
    <t xml:space="preserve">Pamela Leschak &amp; Tom Johnson from BLM will draft signs using Powerpoint format from Snowbird.</t>
  </si>
  <si>
    <t xml:space="preserve">My count is that we need 69 signs, sizes below.</t>
  </si>
  <si>
    <t xml:space="preserve">9, 24x36” laminated signs</t>
  </si>
  <si>
    <t xml:space="preserve">39, 24x36” foam-core mounted signs</t>
  </si>
  <si>
    <t xml:space="preserve">11, 24x12” laminated signs</t>
  </si>
  <si>
    <t xml:space="preserve">10, 24 x 12” foam-core mounted signs</t>
  </si>
  <si>
    <t xml:space="preserve">Pre-tax estimates received from:</t>
  </si>
  <si>
    <t xml:space="preserve">Basin Printing &amp; Imaging (Dgo) = $1765.60</t>
  </si>
  <si>
    <t xml:space="preserve">Kopy-Rite Printing &amp; Graphics (Fmn) = $1705.25</t>
  </si>
  <si>
    <t xml:space="preserve">Office Depot (Dgo) = $1580.40</t>
  </si>
  <si>
    <t xml:space="preserve">The Reprographics Center (Fmn) = 3755.70</t>
  </si>
  <si>
    <t xml:space="preserve">If pay $1800 w/ 7% tax ($126) total = $1926.00</t>
  </si>
  <si>
    <t xml:space="preserve">Easels for indoor signs (from FLC)</t>
  </si>
  <si>
    <t xml:space="preserve">Wood slats &amp; staples for mounting outdoor signs</t>
  </si>
  <si>
    <r>
      <rPr>
        <sz val="12"/>
        <color rgb="FF000000"/>
        <rFont val="Times New Roman"/>
        <family val="1"/>
      </rPr>
      <t xml:space="preserve">(if slats $3/each for 25 signs, and staples $2)?? </t>
    </r>
    <r>
      <rPr>
        <i val="true"/>
        <sz val="12"/>
        <color rgb="FF000000"/>
        <rFont val="Times New Roman"/>
        <family val="1"/>
      </rPr>
      <t xml:space="preserve">Not confirmed by trip to hardware store</t>
    </r>
    <r>
      <rPr>
        <sz val="12"/>
        <color rgb="FF000000"/>
        <rFont val="Times New Roman"/>
        <family val="1"/>
      </rPr>
      <t xml:space="preserve">.  Plus 7%t tax ($5.39)</t>
    </r>
  </si>
  <si>
    <t xml:space="preserve">Transportation</t>
  </si>
  <si>
    <r>
      <rPr>
        <sz val="12"/>
        <color rgb="FF000000"/>
        <rFont val="Times New Roman"/>
        <family val="1"/>
      </rPr>
      <t xml:space="preserve">Shuttle Busses (KMG from Bruce Moss, 9R busses) </t>
    </r>
    <r>
      <rPr>
        <sz val="12"/>
        <color rgb="FFFF0000"/>
        <rFont val="Times New Roman"/>
        <family val="1"/>
      </rPr>
      <t xml:space="preserve">427</t>
    </r>
  </si>
  <si>
    <t xml:space="preserve">Registration</t>
  </si>
  <si>
    <r>
      <rPr>
        <sz val="12"/>
        <color rgb="FF000000"/>
        <rFont val="Times New Roman"/>
        <family val="1"/>
      </rPr>
      <t xml:space="preserve">Bags (Dave Greenwood: 700 people x $6.17 each + $420 for 1 screen print). </t>
    </r>
    <r>
      <rPr>
        <b val="true"/>
        <sz val="12"/>
        <color rgb="FF000000"/>
        <rFont val="Times New Roman"/>
        <family val="1"/>
      </rPr>
      <t xml:space="preserve"> </t>
    </r>
  </si>
  <si>
    <t xml:space="preserve">Tax &amp; shipping on above (15 Feb estimate)</t>
  </si>
  <si>
    <t xml:space="preserve">Notepads (KMG: Office Depot item #305466, 8.5x11”,white, ruled pads.  12 per pack at $6.99/pack).   If 700 people then need 59 packs x $6.99 = $412.41 w/o tax.  If buy locally, pay 7% tax = $29.  Total cost = $441.41</t>
  </si>
  <si>
    <t xml:space="preserve">Pen (Dave Greenwood, $0.43 each w/ our logo.  X 700 people = $301.  Plus 7% tax ($21.07).  Total = $322.07</t>
  </si>
  <si>
    <r>
      <rPr>
        <sz val="12"/>
        <color rgb="FF000000"/>
        <rFont val="Times New Roman"/>
        <family val="1"/>
      </rPr>
      <t xml:space="preserve">Nametags $3.00pp for 700 (KNC) </t>
    </r>
    <r>
      <rPr>
        <sz val="12"/>
        <color rgb="FFFF0000"/>
        <rFont val="Times New Roman"/>
        <family val="1"/>
      </rPr>
      <t xml:space="preserve">423p ,429p</t>
    </r>
  </si>
  <si>
    <t xml:space="preserve">Ribbons (Speakers, Judges, etc.) KNC</t>
  </si>
  <si>
    <t xml:space="preserve">$0.15/ribbon.  If 120 speakers, 50 poster presenters, 45 judges (3/session) then at least 215.  Plus all the other ribbon types.  Budget for 300 ribbons.</t>
  </si>
  <si>
    <t xml:space="preserve">KNC &amp; staff stuffing registration packets (KNC)</t>
  </si>
  <si>
    <r>
      <rPr>
        <sz val="12"/>
        <color rgb="FF000000"/>
        <rFont val="Times New Roman"/>
        <family val="1"/>
      </rPr>
      <t xml:space="preserve">KNC &amp; staff time at registration desk, 13</t>
    </r>
    <r>
      <rPr>
        <vertAlign val="superscript"/>
        <sz val="12"/>
        <color rgb="FF000000"/>
        <rFont val="Times New Roman"/>
        <family val="1"/>
      </rPr>
      <t xml:space="preserve">th</t>
    </r>
    <r>
      <rPr>
        <sz val="12"/>
        <color rgb="FF000000"/>
        <rFont val="Times New Roman"/>
        <family val="1"/>
      </rPr>
      <t xml:space="preserve">-16</t>
    </r>
    <r>
      <rPr>
        <vertAlign val="superscript"/>
        <sz val="12"/>
        <color rgb="FF000000"/>
        <rFont val="Times New Roman"/>
        <family val="1"/>
      </rPr>
      <t xml:space="preserve">th</t>
    </r>
  </si>
  <si>
    <t xml:space="preserve">Gateway Registration processing fee of ~ $10.00/person.  For 700 people max</t>
  </si>
  <si>
    <t xml:space="preserve">Awards &amp; Judging</t>
  </si>
  <si>
    <r>
      <rPr>
        <sz val="12"/>
        <color rgb="FF000000"/>
        <rFont val="Times New Roman"/>
        <family val="1"/>
      </rPr>
      <t xml:space="preserve">From Alan Emmendorfer: </t>
    </r>
    <r>
      <rPr>
        <sz val="12"/>
        <color rgb="FFFF0000"/>
        <rFont val="Times New Roman"/>
        <family val="1"/>
      </rPr>
      <t xml:space="preserve">459</t>
    </r>
  </si>
  <si>
    <t xml:space="preserve">Judges gifts (Starbucks gift cards)   $500</t>
  </si>
  <si>
    <t xml:space="preserve">Levorsen, Champlin and Runge Awards  $450</t>
  </si>
  <si>
    <t xml:space="preserve">Judges materials  $30</t>
  </si>
  <si>
    <t xml:space="preserve">Technical Sessions</t>
  </si>
  <si>
    <r>
      <rPr>
        <sz val="12"/>
        <color rgb="FF000000"/>
        <rFont val="Times New Roman"/>
        <family val="1"/>
      </rPr>
      <t xml:space="preserve">Poster booth rental (*preliminary from Steve Hines to Joe Hewitt as of Jan 28</t>
    </r>
    <r>
      <rPr>
        <vertAlign val="superscript"/>
        <sz val="12"/>
        <color rgb="FF000000"/>
        <rFont val="Times New Roman"/>
        <family val="1"/>
      </rPr>
      <t xml:space="preserve">th</t>
    </r>
    <r>
      <rPr>
        <sz val="12"/>
        <color rgb="FF000000"/>
        <rFont val="Times New Roman"/>
        <family val="1"/>
      </rPr>
      <t xml:space="preserve">.  May be revised.)</t>
    </r>
  </si>
  <si>
    <r>
      <rPr>
        <sz val="12"/>
        <color rgb="FF000000"/>
        <rFont val="Times New Roman"/>
        <family val="1"/>
      </rPr>
      <t xml:space="preserve">Speaker &amp; poster presenter gifts (KMG estimate) </t>
    </r>
    <r>
      <rPr>
        <sz val="12"/>
        <color rgb="FFFF0000"/>
        <rFont val="Times New Roman"/>
        <family val="1"/>
      </rPr>
      <t xml:space="preserve">428</t>
    </r>
  </si>
  <si>
    <t xml:space="preserve">4imprint Technology Convention Gifts website, Pebble Gadget USB Charger.  To get 150 pay $5.41 each ($811.50, To get our meeting name &amp; date on it pay $55 more.  (Will also have tax and shipping of ?? $100 ??)</t>
  </si>
  <si>
    <t xml:space="preserve">IT costs for computer access and support in Speaker Ready Room.  $60/hr for 8 hrs Mon, 8 hrs Tues and 4 hrs Wed = $1200.00</t>
  </si>
  <si>
    <t xml:space="preserve">AAPG Online abstract submission service – subcontracted to ScholarOne in August, not pd yet</t>
  </si>
  <si>
    <t xml:space="preserve">$5000,00</t>
  </si>
  <si>
    <t xml:space="preserve">As determined by Jim Hornbeck 15Feb</t>
  </si>
  <si>
    <t xml:space="preserve">Facility costs</t>
  </si>
  <si>
    <t xml:space="preserve">Meeting room rentals and IT support waived for meeting because of connection to FLC geology department.</t>
  </si>
  <si>
    <t xml:space="preserve">WiFi login fee - $10.00 (KNC, for whole meeting)</t>
  </si>
  <si>
    <t xml:space="preserve">Icebreaker &amp; Happy hours </t>
  </si>
  <si>
    <t xml:space="preserve">Liquor License - KNC  Kim paid license fees</t>
  </si>
  <si>
    <t xml:space="preserve">Icebreaker Hors D’ourvers – KNC /FLC</t>
  </si>
  <si>
    <t xml:space="preserve">Beer &amp; Wine-KNC.  We buy, FLC serves.  3 hosted drinks (i.e. paid by registration) / person = $15.00pp.  After that people buy from bar.  (Not included in estimate)</t>
  </si>
  <si>
    <t xml:space="preserve">$15pp x 700people (?) = $10,500</t>
  </si>
  <si>
    <t xml:space="preserve">6/14 Happy hour dry snacks &amp; bartender fees</t>
  </si>
  <si>
    <t xml:space="preserve">6/15 Happy hour dry snacks &amp; bartender fees</t>
  </si>
  <si>
    <t xml:space="preserve">Speakers Breakfasts</t>
  </si>
  <si>
    <t xml:space="preserve">Morning Breaks</t>
  </si>
  <si>
    <t xml:space="preserve">Afternoon Breaks</t>
  </si>
  <si>
    <t xml:space="preserve">Sodexo FLC catering</t>
  </si>
  <si>
    <r>
      <rPr>
        <sz val="12"/>
        <color rgb="FF000000"/>
        <rFont val="Times New Roman"/>
        <family val="1"/>
      </rPr>
      <t xml:space="preserve">Deposit </t>
    </r>
    <r>
      <rPr>
        <sz val="12"/>
        <color rgb="FFFF0000"/>
        <rFont val="Times New Roman"/>
        <family val="1"/>
      </rPr>
      <t xml:space="preserve">425</t>
    </r>
  </si>
  <si>
    <t xml:space="preserve">RMS Exec Comm Mtg</t>
  </si>
  <si>
    <t xml:space="preserve">Facility, catering at Strater - KNC</t>
  </si>
  <si>
    <t xml:space="preserve">President’s Reception</t>
  </si>
  <si>
    <r>
      <rPr>
        <sz val="12"/>
        <color rgb="FF000000"/>
        <rFont val="Times New Roman"/>
        <family val="1"/>
      </rPr>
      <t xml:space="preserve">Facilities &amp; catering at Strater – KNC </t>
    </r>
    <r>
      <rPr>
        <sz val="12"/>
        <color rgb="FFFF0000"/>
        <rFont val="Times New Roman"/>
        <family val="1"/>
      </rPr>
      <t xml:space="preserve">426</t>
    </r>
  </si>
  <si>
    <t xml:space="preserve">$50pp and 100 people (+ tax or setup?)</t>
  </si>
  <si>
    <t xml:space="preserve">Printing invitations (? $260) and postage ($440)</t>
  </si>
  <si>
    <t xml:space="preserve">Guest Hospitality Room</t>
  </si>
  <si>
    <t xml:space="preserve">Oak room in Strater + daily catering (from KNC)</t>
  </si>
  <si>
    <t xml:space="preserve">Expect about 50 registered spouses.</t>
  </si>
  <si>
    <t xml:space="preserve">6/14 = $600, 6/15 = $750, 6/16 = $150</t>
  </si>
  <si>
    <t xml:space="preserve">Total = $1500.00</t>
  </si>
  <si>
    <t xml:space="preserve">Spouse gifts KNC</t>
  </si>
  <si>
    <t xml:space="preserve">Budget $7.00/pp x 50 registered spouses = $350</t>
  </si>
  <si>
    <t xml:space="preserve">Comps</t>
  </si>
  <si>
    <t xml:space="preserve">Keynote speaker – travel / room / registration.</t>
  </si>
  <si>
    <t xml:space="preserve">If from Denver (340 miles), and reimburse $0.50/mile = $170.  If $140/room (including taxes) for 3 nights = $420.  If registration is $200.  Total is $790</t>
  </si>
  <si>
    <t xml:space="preserve">Jim Fassett? – 212 miles at $0.5/mile = $106 travel.  If $140/night for 6 nights = $840.  (But we all pay for our own registration).</t>
  </si>
  <si>
    <t xml:space="preserve">Misc</t>
  </si>
  <si>
    <r>
      <rPr>
        <sz val="12"/>
        <color rgb="FF000000"/>
        <rFont val="Times New Roman"/>
        <family val="1"/>
      </rPr>
      <t xml:space="preserve">checks </t>
    </r>
    <r>
      <rPr>
        <sz val="12"/>
        <color rgb="FFFF0000"/>
        <rFont val="Times New Roman"/>
        <family val="1"/>
      </rPr>
      <t xml:space="preserve">408</t>
    </r>
  </si>
  <si>
    <t xml:space="preserve">Other Already Paid out</t>
  </si>
  <si>
    <t xml:space="preserve">Any other fees that Jim Hornbeck has already written checks for that are not listed above</t>
  </si>
  <si>
    <t xml:space="preserve">SUM</t>
  </si>
  <si>
    <t xml:space="preserve">TOTAL OF ALL OF ABOVE</t>
  </si>
  <si>
    <r>
      <rPr>
        <sz val="12"/>
        <color rgb="FFFF0000"/>
        <rFont val="Times New Roman"/>
        <family val="1"/>
      </rPr>
      <t xml:space="preserve">red</t>
    </r>
    <r>
      <rPr>
        <sz val="12"/>
        <color rgb="FF000000"/>
        <rFont val="Times New Roman"/>
        <family val="1"/>
      </rPr>
      <t xml:space="preserve"> check numbers</t>
    </r>
  </si>
  <si>
    <r>
      <rPr>
        <sz val="11"/>
        <color rgb="FFFF0000"/>
        <rFont val="Calibri"/>
        <family val="2"/>
      </rPr>
      <t xml:space="preserve">red</t>
    </r>
    <r>
      <rPr>
        <sz val="11"/>
        <color rgb="FF000000"/>
        <rFont val="Calibri"/>
        <family val="2"/>
      </rPr>
      <t xml:space="preserve"> is over budget</t>
    </r>
  </si>
  <si>
    <t xml:space="preserve">Checks after 6/10/10 not entered in Budget as convention is only 3 days away</t>
  </si>
  <si>
    <t xml:space="preserve">Field Trip &amp; Short Course Revenue</t>
  </si>
  <si>
    <t xml:space="preserve"># of
Participants</t>
  </si>
  <si>
    <t xml:space="preserve">Total
Revenue</t>
  </si>
  <si>
    <t xml:space="preserve">Total Cost</t>
  </si>
  <si>
    <t xml:space="preserve">Profit
or (Loss)</t>
  </si>
  <si>
    <t xml:space="preserve">FT 1</t>
  </si>
  <si>
    <t xml:space="preserve">FT 2</t>
  </si>
  <si>
    <t xml:space="preserve">FT 3</t>
  </si>
  <si>
    <t xml:space="preserve">FT 4</t>
  </si>
  <si>
    <t xml:space="preserve">FT 5</t>
  </si>
  <si>
    <t xml:space="preserve">SC 1</t>
  </si>
  <si>
    <t xml:space="preserve">SC 2</t>
  </si>
  <si>
    <t xml:space="preserve">Revenue from all Field Trips</t>
  </si>
  <si>
    <t xml:space="preserve">Revenue from all Short Courses</t>
  </si>
  <si>
    <t xml:space="preserve"># of participants &amp; Total Revenue from Gateway June 18 spreadsheet</t>
  </si>
  <si>
    <t xml:space="preserve">Expenses from FT &amp; SC Expense worksheet</t>
  </si>
  <si>
    <t xml:space="preserve">Exhibitors Revenue</t>
  </si>
  <si>
    <t xml:space="preserve">Commercial</t>
  </si>
  <si>
    <t xml:space="preserve">Noncommercial</t>
  </si>
  <si>
    <t xml:space="preserve">Field Trips &amp; Short Course Expenses</t>
  </si>
  <si>
    <t xml:space="preserve">FT1</t>
  </si>
  <si>
    <r>
      <rPr>
        <sz val="10"/>
        <color rgb="FF000000"/>
        <rFont val="Times New Roman"/>
        <family val="1"/>
      </rPr>
      <t xml:space="preserve">Deposit to Wild Rivers FT1 checks </t>
    </r>
    <r>
      <rPr>
        <sz val="10"/>
        <color rgb="FFFF0000"/>
        <rFont val="Times New Roman"/>
        <family val="1"/>
      </rPr>
      <t xml:space="preserve">407</t>
    </r>
    <r>
      <rPr>
        <sz val="10"/>
        <color rgb="FF000000"/>
        <rFont val="Times New Roman"/>
        <family val="1"/>
      </rPr>
      <t xml:space="preserve">, </t>
    </r>
    <r>
      <rPr>
        <sz val="10"/>
        <color rgb="FFFF0000"/>
        <rFont val="Times New Roman"/>
        <family val="1"/>
      </rPr>
      <t xml:space="preserve">421, 460</t>
    </r>
  </si>
  <si>
    <r>
      <rPr>
        <sz val="10"/>
        <color rgb="FF000000"/>
        <rFont val="Times New Roman"/>
        <family val="1"/>
      </rPr>
      <t xml:space="preserve">Telluride Express FT1 </t>
    </r>
    <r>
      <rPr>
        <sz val="10"/>
        <color rgb="FFFF0000"/>
        <rFont val="Times New Roman"/>
        <family val="1"/>
      </rPr>
      <t xml:space="preserve">455</t>
    </r>
  </si>
  <si>
    <r>
      <rPr>
        <sz val="10"/>
        <color rgb="FF000000"/>
        <rFont val="Times New Roman"/>
        <family val="1"/>
      </rPr>
      <t xml:space="preserve">Cottonwood Steakhouse Bluff FT1 </t>
    </r>
    <r>
      <rPr>
        <sz val="10"/>
        <color rgb="FFFF0000"/>
        <rFont val="Times New Roman"/>
        <family val="1"/>
      </rPr>
      <t xml:space="preserve">461</t>
    </r>
  </si>
  <si>
    <r>
      <rPr>
        <sz val="10"/>
        <color rgb="FF000000"/>
        <rFont val="Times New Roman"/>
        <family val="1"/>
      </rPr>
      <t xml:space="preserve">Gary Gianniny FT1 </t>
    </r>
    <r>
      <rPr>
        <sz val="10"/>
        <color rgb="FFFF0000"/>
        <rFont val="Times New Roman"/>
        <family val="1"/>
      </rPr>
      <t xml:space="preserve">463</t>
    </r>
  </si>
  <si>
    <r>
      <rPr>
        <sz val="10"/>
        <color rgb="FF000000"/>
        <rFont val="Times New Roman"/>
        <family val="1"/>
      </rPr>
      <t xml:space="preserve">Recapture Lodge FT1 </t>
    </r>
    <r>
      <rPr>
        <sz val="10"/>
        <color rgb="FFFF0000"/>
        <rFont val="Times New Roman"/>
        <family val="1"/>
      </rPr>
      <t xml:space="preserve">469</t>
    </r>
  </si>
  <si>
    <r>
      <rPr>
        <sz val="10"/>
        <color rgb="FF000000"/>
        <rFont val="Times New Roman"/>
        <family val="1"/>
      </rPr>
      <t xml:space="preserve">Kim Gerhardt FT1 </t>
    </r>
    <r>
      <rPr>
        <sz val="10"/>
        <color rgb="FFFF0000"/>
        <rFont val="Times New Roman"/>
        <family val="1"/>
      </rPr>
      <t xml:space="preserve">477p</t>
    </r>
  </si>
  <si>
    <r>
      <rPr>
        <sz val="10"/>
        <color rgb="FF000000"/>
        <rFont val="Times New Roman"/>
        <family val="1"/>
      </rPr>
      <t xml:space="preserve">9R School Dist. Bus transportation </t>
    </r>
    <r>
      <rPr>
        <sz val="10"/>
        <color rgb="FFFF0000"/>
        <rFont val="Times New Roman"/>
        <family val="1"/>
      </rPr>
      <t xml:space="preserve">485p</t>
    </r>
  </si>
  <si>
    <t xml:space="preserve">FT 1 total</t>
  </si>
  <si>
    <t xml:space="preserve">FT2</t>
  </si>
  <si>
    <r>
      <rPr>
        <sz val="10"/>
        <color rgb="FF000000"/>
        <rFont val="Times New Roman"/>
        <family val="1"/>
      </rPr>
      <t xml:space="preserve">Charles Head FT2 </t>
    </r>
    <r>
      <rPr>
        <sz val="10"/>
        <color rgb="FFFF0000"/>
        <rFont val="Times New Roman"/>
        <family val="1"/>
      </rPr>
      <t xml:space="preserve">484</t>
    </r>
  </si>
  <si>
    <r>
      <rPr>
        <sz val="10"/>
        <color rgb="FF000000"/>
        <rFont val="Times New Roman"/>
        <family val="1"/>
      </rPr>
      <t xml:space="preserve">Kim Gerhardt FT2 </t>
    </r>
    <r>
      <rPr>
        <sz val="10"/>
        <color rgb="FFFF0000"/>
        <rFont val="Times New Roman"/>
        <family val="1"/>
      </rPr>
      <t xml:space="preserve">477p</t>
    </r>
  </si>
  <si>
    <t xml:space="preserve">FT 2 total</t>
  </si>
  <si>
    <t xml:space="preserve">FT3</t>
  </si>
  <si>
    <r>
      <rPr>
        <sz val="10"/>
        <color rgb="FF000000"/>
        <rFont val="Times New Roman"/>
        <family val="1"/>
      </rPr>
      <t xml:space="preserve">David Gonzales FT3 </t>
    </r>
    <r>
      <rPr>
        <sz val="10"/>
        <color rgb="FFFF0000"/>
        <rFont val="Times New Roman"/>
        <family val="1"/>
      </rPr>
      <t xml:space="preserve">476, 479                        </t>
    </r>
    <r>
      <rPr>
        <sz val="10"/>
        <rFont val="Times New Roman"/>
        <family val="1"/>
      </rPr>
      <t xml:space="preserve">FT 3 total</t>
    </r>
  </si>
  <si>
    <t xml:space="preserve">FT4</t>
  </si>
  <si>
    <r>
      <rPr>
        <sz val="10"/>
        <color rgb="FF000000"/>
        <rFont val="Times New Roman"/>
        <family val="1"/>
      </rPr>
      <t xml:space="preserve">Kim Gerhardt FT4 </t>
    </r>
    <r>
      <rPr>
        <sz val="10"/>
        <color rgb="FFFF0000"/>
        <rFont val="Times New Roman"/>
        <family val="1"/>
      </rPr>
      <t xml:space="preserve">477p                                                    </t>
    </r>
  </si>
  <si>
    <r>
      <rPr>
        <sz val="10"/>
        <color rgb="FF000000"/>
        <rFont val="Times New Roman"/>
        <family val="1"/>
      </rPr>
      <t xml:space="preserve">Chris Carroll Guidebook FT 4 copies </t>
    </r>
    <r>
      <rPr>
        <sz val="10"/>
        <color rgb="FFFF0000"/>
        <rFont val="Times New Roman"/>
        <family val="1"/>
      </rPr>
      <t xml:space="preserve">489</t>
    </r>
  </si>
  <si>
    <t xml:space="preserve">FT 4 total</t>
  </si>
  <si>
    <t xml:space="preserve">FT5</t>
  </si>
  <si>
    <r>
      <rPr>
        <sz val="10"/>
        <color rgb="FF000000"/>
        <rFont val="Times New Roman"/>
        <family val="1"/>
      </rPr>
      <t xml:space="preserve">Moab Valley Inn deposit FT5 </t>
    </r>
    <r>
      <rPr>
        <sz val="10"/>
        <color rgb="FFFF0000"/>
        <rFont val="Times New Roman"/>
        <family val="1"/>
      </rPr>
      <t xml:space="preserve">422, 464</t>
    </r>
  </si>
  <si>
    <r>
      <rPr>
        <sz val="10"/>
        <color rgb="FF000000"/>
        <rFont val="Times New Roman"/>
        <family val="1"/>
      </rPr>
      <t xml:space="preserve">Moab Brewery FT5 </t>
    </r>
    <r>
      <rPr>
        <sz val="10"/>
        <color rgb="FFFF0000"/>
        <rFont val="Times New Roman"/>
        <family val="1"/>
      </rPr>
      <t xml:space="preserve">465</t>
    </r>
  </si>
  <si>
    <r>
      <rPr>
        <sz val="10"/>
        <color rgb="FF000000"/>
        <rFont val="Times New Roman"/>
        <family val="1"/>
      </rPr>
      <t xml:space="preserve">Katy Benitez FT5 NPS entrance fee, lunch, misc </t>
    </r>
    <r>
      <rPr>
        <sz val="10"/>
        <color rgb="FFFF0000"/>
        <rFont val="Times New Roman"/>
        <family val="1"/>
      </rPr>
      <t xml:space="preserve">467</t>
    </r>
    <r>
      <rPr>
        <sz val="10"/>
        <color rgb="FF000000"/>
        <rFont val="Times New Roman"/>
        <family val="1"/>
      </rPr>
      <t xml:space="preserve"> </t>
    </r>
  </si>
  <si>
    <r>
      <rPr>
        <sz val="10"/>
        <color rgb="FF000000"/>
        <rFont val="Times New Roman"/>
        <family val="1"/>
      </rPr>
      <t xml:space="preserve">Telluride Express FT5 </t>
    </r>
    <r>
      <rPr>
        <sz val="10"/>
        <color rgb="FFFF0000"/>
        <rFont val="Times New Roman"/>
        <family val="1"/>
      </rPr>
      <t xml:space="preserve">466</t>
    </r>
  </si>
  <si>
    <t xml:space="preserve">FT 5 total</t>
  </si>
  <si>
    <t xml:space="preserve">Total Cost for all Field Trip</t>
  </si>
  <si>
    <t xml:space="preserve">SC1</t>
  </si>
  <si>
    <r>
      <rPr>
        <sz val="10"/>
        <color rgb="FF000000"/>
        <rFont val="Times New Roman"/>
        <family val="1"/>
      </rPr>
      <t xml:space="preserve">Sam Romberger SC1 instructor </t>
    </r>
    <r>
      <rPr>
        <sz val="10"/>
        <color rgb="FFFF0000"/>
        <rFont val="Times New Roman"/>
        <family val="1"/>
      </rPr>
      <t xml:space="preserve">456</t>
    </r>
  </si>
  <si>
    <t xml:space="preserve">SC2</t>
  </si>
  <si>
    <r>
      <rPr>
        <sz val="10"/>
        <color rgb="FF000000"/>
        <rFont val="Times New Roman"/>
        <family val="1"/>
      </rPr>
      <t xml:space="preserve">Sandia Exploration Consult. LLC SC2 instructor </t>
    </r>
    <r>
      <rPr>
        <sz val="10"/>
        <color rgb="FFFF0000"/>
        <rFont val="Times New Roman"/>
        <family val="1"/>
      </rPr>
      <t xml:space="preserve">457</t>
    </r>
  </si>
  <si>
    <r>
      <rPr>
        <sz val="10"/>
        <color rgb="FF000000"/>
        <rFont val="Times New Roman"/>
        <family val="1"/>
      </rPr>
      <t xml:space="preserve">PTTC </t>
    </r>
    <r>
      <rPr>
        <sz val="10"/>
        <color rgb="FFFF0000"/>
        <rFont val="Times New Roman"/>
        <family val="1"/>
      </rPr>
      <t xml:space="preserve">458 half to each                                      </t>
    </r>
    <r>
      <rPr>
        <sz val="10"/>
        <rFont val="Times New Roman"/>
        <family val="1"/>
      </rPr>
      <t xml:space="preserve">Short Course total</t>
    </r>
  </si>
  <si>
    <t xml:space="preserve">                                                      Social Events Expenditures</t>
  </si>
  <si>
    <r>
      <rPr>
        <sz val="10"/>
        <color rgb="FF000000"/>
        <rFont val="Times New Roman"/>
        <family val="1"/>
      </rPr>
      <t xml:space="preserve">Handlebars Ken Boden Lunch group of 28 </t>
    </r>
    <r>
      <rPr>
        <sz val="10"/>
        <color rgb="FFFF0000"/>
        <rFont val="Times New Roman"/>
        <family val="1"/>
      </rPr>
      <t xml:space="preserve">430</t>
    </r>
  </si>
  <si>
    <r>
      <rPr>
        <sz val="10"/>
        <color rgb="FF000000"/>
        <rFont val="Times New Roman"/>
        <family val="1"/>
      </rPr>
      <t xml:space="preserve">Rob Blair copies for Train Ride handout </t>
    </r>
    <r>
      <rPr>
        <sz val="10"/>
        <color rgb="FFFF0000"/>
        <rFont val="Times New Roman"/>
        <family val="1"/>
      </rPr>
      <t xml:space="preserve">481</t>
    </r>
  </si>
  <si>
    <r>
      <rPr>
        <sz val="10"/>
        <color rgb="FF000000"/>
        <rFont val="Times New Roman"/>
        <family val="1"/>
      </rPr>
      <t xml:space="preserve">Bar D Dinner </t>
    </r>
    <r>
      <rPr>
        <sz val="10"/>
        <color rgb="FFFF0000"/>
        <rFont val="Times New Roman"/>
        <family val="1"/>
      </rPr>
      <t xml:space="preserve">462</t>
    </r>
    <r>
      <rPr>
        <sz val="10"/>
        <color rgb="FF000000"/>
        <rFont val="Times New Roman"/>
        <family val="1"/>
      </rPr>
      <t xml:space="preserve"> </t>
    </r>
  </si>
  <si>
    <r>
      <rPr>
        <sz val="10"/>
        <color rgb="FF000000"/>
        <rFont val="Times New Roman"/>
        <family val="1"/>
      </rPr>
      <t xml:space="preserve">Downtown Walking Tour guides </t>
    </r>
    <r>
      <rPr>
        <sz val="10"/>
        <color rgb="FFFF0000"/>
        <rFont val="Times New Roman"/>
        <family val="1"/>
      </rPr>
      <t xml:space="preserve">473</t>
    </r>
  </si>
  <si>
    <r>
      <rPr>
        <sz val="10"/>
        <color rgb="FF000000"/>
        <rFont val="Times New Roman"/>
        <family val="1"/>
      </rPr>
      <t xml:space="preserve">Luncheon for Walking Tour </t>
    </r>
    <r>
      <rPr>
        <sz val="10"/>
        <color rgb="FFFF0000"/>
        <rFont val="Times New Roman"/>
        <family val="1"/>
      </rPr>
      <t xml:space="preserve">426p &amp; 490p</t>
    </r>
  </si>
  <si>
    <r>
      <rPr>
        <sz val="10"/>
        <color rgb="FF000000"/>
        <rFont val="Times New Roman"/>
        <family val="1"/>
      </rPr>
      <t xml:space="preserve">Bus Transportation to Bar D  9R School Dist. </t>
    </r>
    <r>
      <rPr>
        <sz val="10"/>
        <color rgb="FFFF0000"/>
        <rFont val="Times New Roman"/>
        <family val="1"/>
      </rPr>
      <t xml:space="preserve">485p</t>
    </r>
  </si>
  <si>
    <r>
      <rPr>
        <sz val="10"/>
        <color rgb="FF000000"/>
        <rFont val="Times New Roman"/>
        <family val="1"/>
      </rPr>
      <t xml:space="preserve">FLC Student Life Center setup Convention Luncheon </t>
    </r>
    <r>
      <rPr>
        <sz val="10"/>
        <color rgb="FFFF0000"/>
        <rFont val="Times New Roman"/>
        <family val="1"/>
      </rPr>
      <t xml:space="preserve">522</t>
    </r>
  </si>
  <si>
    <t xml:space="preserve">Total Social Events</t>
  </si>
  <si>
    <t xml:space="preserve">Exhibit Hall Expense</t>
  </si>
  <si>
    <r>
      <rPr>
        <sz val="10"/>
        <color rgb="FF000000"/>
        <rFont val="Calibri"/>
        <family val="2"/>
      </rPr>
      <t xml:space="preserve">Coast to Coast booth setup &amp; rental </t>
    </r>
    <r>
      <rPr>
        <sz val="10"/>
        <color rgb="FFFF0000"/>
        <rFont val="Calibri"/>
        <family val="2"/>
      </rPr>
      <t xml:space="preserve">486</t>
    </r>
  </si>
  <si>
    <r>
      <rPr>
        <sz val="10"/>
        <color rgb="FF000000"/>
        <rFont val="Calibri"/>
        <family val="2"/>
      </rPr>
      <t xml:space="preserve">Steve Hines Extension cords &amp; misc </t>
    </r>
    <r>
      <rPr>
        <sz val="10"/>
        <color rgb="FFFF0000"/>
        <rFont val="Calibri"/>
        <family val="2"/>
      </rPr>
      <t xml:space="preserve">487</t>
    </r>
  </si>
  <si>
    <t xml:space="preserve">Total Exhibit Hall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.00"/>
    <numFmt numFmtId="167" formatCode="#,##0"/>
    <numFmt numFmtId="168" formatCode="_(* #,##0.00_);_(* \(#,##0.00\);_(* \-??_);_(@_)"/>
    <numFmt numFmtId="169" formatCode="0"/>
    <numFmt numFmtId="170" formatCode="[$-409]m/d/yyyy"/>
    <numFmt numFmtId="171" formatCode="\$#,##0.00_);[RED]&quot;($&quot;#,##0.00\)"/>
    <numFmt numFmtId="172" formatCode="\$#,##0_);[RED]&quot;($&quot;#,##0\)"/>
    <numFmt numFmtId="173" formatCode="[$-409]d\-mmm"/>
    <numFmt numFmtId="174" formatCode="General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sz val="9"/>
      <color rgb="FFFF0000"/>
      <name val="Calibri"/>
      <family val="2"/>
    </font>
    <font>
      <sz val="7"/>
      <color rgb="FF000000"/>
      <name val="Calibri"/>
      <family val="2"/>
    </font>
    <font>
      <i val="true"/>
      <sz val="9"/>
      <color rgb="FF000000"/>
      <name val="Calibri"/>
      <family val="2"/>
    </font>
    <font>
      <sz val="9"/>
      <name val="Calibri"/>
      <family val="2"/>
    </font>
    <font>
      <sz val="9"/>
      <color rgb="FFFF0000"/>
      <name val="Calibri"/>
      <family val="0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FF0000"/>
      <name val="Times New Roman"/>
      <family val="1"/>
    </font>
    <font>
      <sz val="11"/>
      <name val="Calibri"/>
      <family val="2"/>
    </font>
    <font>
      <sz val="11"/>
      <color rgb="FFFF0000"/>
      <name val="Calibri"/>
      <family val="2"/>
    </font>
    <font>
      <b val="true"/>
      <i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vertAlign val="superscript"/>
      <sz val="12"/>
      <color rgb="FF000000"/>
      <name val="Times New Roman"/>
      <family val="1"/>
    </font>
    <font>
      <b val="true"/>
      <sz val="10"/>
      <color rgb="FF000000"/>
      <name val="Calibri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color rgb="FFFF0000"/>
      <name val="Times New Roman"/>
      <family val="1"/>
    </font>
    <font>
      <sz val="10"/>
      <color rgb="FF000000"/>
      <name val="Calibri"/>
      <family val="2"/>
    </font>
    <font>
      <sz val="10"/>
      <name val="Times New Roman"/>
      <family val="1"/>
    </font>
    <font>
      <sz val="10"/>
      <color rgb="FFFF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8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8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3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9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142920</xdr:rowOff>
    </xdr:from>
    <xdr:to>
      <xdr:col>5</xdr:col>
      <xdr:colOff>410760</xdr:colOff>
      <xdr:row>27</xdr:row>
      <xdr:rowOff>102600</xdr:rowOff>
    </xdr:to>
    <xdr:grpSp>
      <xdr:nvGrpSpPr>
        <xdr:cNvPr id="0" name="Group 4"/>
        <xdr:cNvGrpSpPr/>
      </xdr:nvGrpSpPr>
      <xdr:grpSpPr>
        <a:xfrm>
          <a:off x="90720" y="142920"/>
          <a:ext cx="4012560" cy="4112640"/>
          <a:chOff x="90720" y="142920"/>
          <a:chExt cx="4012560" cy="4112640"/>
        </a:xfrm>
      </xdr:grpSpPr>
      <xdr:sp>
        <xdr:nvSpPr>
          <xdr:cNvPr id="1" name="AutoShape 3"/>
          <xdr:cNvSpPr/>
        </xdr:nvSpPr>
        <xdr:spPr>
          <a:xfrm>
            <a:off x="90720" y="142920"/>
            <a:ext cx="4012560" cy="411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" name="Picture 5" descr=""/>
          <xdr:cNvPicPr/>
        </xdr:nvPicPr>
        <xdr:blipFill>
          <a:blip r:embed="rId1"/>
          <a:stretch/>
        </xdr:blipFill>
        <xdr:spPr>
          <a:xfrm>
            <a:off x="90720" y="142920"/>
            <a:ext cx="4012560" cy="41126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4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5.13"/>
    <col collapsed="false" customWidth="false" hidden="false" outlineLevel="0" max="3" min="2" style="1" width="9.14"/>
    <col collapsed="false" customWidth="true" hidden="false" outlineLevel="0" max="4" min="4" style="1" width="9.85"/>
    <col collapsed="false" customWidth="false" hidden="false" outlineLevel="0" max="6" min="5" style="1" width="9.14"/>
    <col collapsed="false" customWidth="true" hidden="false" outlineLevel="0" max="7" min="7" style="1" width="4.41"/>
    <col collapsed="false" customWidth="false" hidden="false" outlineLevel="0" max="10" min="8" style="1" width="9.14"/>
    <col collapsed="false" customWidth="true" hidden="false" outlineLevel="0" max="11" min="11" style="1" width="10.13"/>
    <col collapsed="false" customWidth="true" hidden="false" outlineLevel="0" max="12" min="12" style="1" width="9.7"/>
    <col collapsed="false" customWidth="false" hidden="false" outlineLevel="0" max="257" min="13" style="1" width="9.14"/>
  </cols>
  <sheetData>
    <row r="4" customFormat="false" ht="12.75" hidden="false" customHeight="false" outlineLevel="0" collapsed="false">
      <c r="G4" s="2" t="n">
        <v>300</v>
      </c>
      <c r="H4" s="3" t="s">
        <v>0</v>
      </c>
      <c r="I4" s="3"/>
      <c r="J4" s="3"/>
      <c r="K4" s="3"/>
    </row>
    <row r="5" customFormat="false" ht="12.75" hidden="false" customHeight="false" outlineLevel="0" collapsed="false"/>
    <row r="6" customFormat="false" ht="12" hidden="false" customHeight="false" outlineLevel="0" collapsed="false">
      <c r="G6" s="4" t="n">
        <v>310</v>
      </c>
      <c r="H6" s="5" t="s">
        <v>1</v>
      </c>
      <c r="I6" s="5"/>
      <c r="J6" s="5"/>
      <c r="K6" s="6" t="n">
        <f aca="false">Income!B3</f>
        <v>109618.81</v>
      </c>
    </row>
    <row r="7" customFormat="false" ht="12" hidden="false" customHeight="false" outlineLevel="0" collapsed="false">
      <c r="G7" s="4" t="n">
        <v>320</v>
      </c>
      <c r="H7" s="7" t="s">
        <v>2</v>
      </c>
      <c r="I7" s="7"/>
      <c r="J7" s="7"/>
      <c r="K7" s="6" t="n">
        <f aca="false">Income!B4</f>
        <v>43900</v>
      </c>
    </row>
    <row r="8" customFormat="false" ht="12" hidden="false" customHeight="false" outlineLevel="0" collapsed="false">
      <c r="G8" s="4" t="n">
        <v>330</v>
      </c>
      <c r="H8" s="8" t="s">
        <v>3</v>
      </c>
      <c r="I8" s="8"/>
      <c r="J8" s="8"/>
      <c r="K8" s="6" t="n">
        <f aca="false">Income!B5</f>
        <v>20450</v>
      </c>
    </row>
    <row r="9" customFormat="false" ht="12" hidden="false" customHeight="false" outlineLevel="0" collapsed="false">
      <c r="G9" s="4" t="n">
        <v>340</v>
      </c>
      <c r="H9" s="1" t="s">
        <v>4</v>
      </c>
      <c r="K9" s="6" t="n">
        <f aca="false">'FT, SC &amp; Exhibit Revenue'!E12</f>
        <v>1559</v>
      </c>
    </row>
    <row r="10" customFormat="false" ht="12" hidden="false" customHeight="false" outlineLevel="0" collapsed="false">
      <c r="G10" s="4" t="n">
        <v>350</v>
      </c>
      <c r="H10" s="1" t="s">
        <v>5</v>
      </c>
      <c r="K10" s="6" t="n">
        <f aca="false">'FT, SC &amp; Exhibit Revenue'!E11</f>
        <v>1179.44</v>
      </c>
    </row>
    <row r="11" customFormat="false" ht="12" hidden="false" customHeight="false" outlineLevel="0" collapsed="false">
      <c r="G11" s="4" t="n">
        <v>360</v>
      </c>
      <c r="H11" s="9" t="s">
        <v>6</v>
      </c>
      <c r="I11" s="9"/>
      <c r="J11" s="9"/>
      <c r="K11" s="10" t="n">
        <f aca="false">Income!F47</f>
        <v>1847.5</v>
      </c>
    </row>
    <row r="12" customFormat="false" ht="12" hidden="false" customHeight="false" outlineLevel="0" collapsed="false">
      <c r="G12" s="4"/>
      <c r="J12" s="1" t="s">
        <v>7</v>
      </c>
      <c r="K12" s="6" t="n">
        <f aca="false">SUM(K6:K11)</f>
        <v>178554.75</v>
      </c>
    </row>
    <row r="15" customFormat="false" ht="12.75" hidden="false" customHeight="false" outlineLevel="0" collapsed="false">
      <c r="G15" s="2" t="n">
        <v>400</v>
      </c>
      <c r="H15" s="3" t="s">
        <v>8</v>
      </c>
      <c r="I15" s="3"/>
      <c r="J15" s="3"/>
      <c r="K15" s="3"/>
      <c r="L15" s="3"/>
    </row>
    <row r="16" customFormat="false" ht="12.75" hidden="false" customHeight="false" outlineLevel="0" collapsed="false"/>
    <row r="17" customFormat="false" ht="12" hidden="false" customHeight="false" outlineLevel="0" collapsed="false">
      <c r="G17" s="4" t="n">
        <v>410</v>
      </c>
      <c r="H17" s="1" t="s">
        <v>9</v>
      </c>
      <c r="L17" s="6" t="n">
        <f aca="false">Expenses!Z3</f>
        <v>10432.86</v>
      </c>
    </row>
    <row r="18" customFormat="false" ht="12" hidden="false" customHeight="false" outlineLevel="0" collapsed="false">
      <c r="G18" s="4" t="n">
        <v>412</v>
      </c>
      <c r="H18" s="1" t="s">
        <v>10</v>
      </c>
      <c r="L18" s="1" t="n">
        <v>0</v>
      </c>
    </row>
    <row r="19" customFormat="false" ht="12" hidden="false" customHeight="false" outlineLevel="0" collapsed="false">
      <c r="G19" s="4" t="n">
        <v>415</v>
      </c>
      <c r="H19" s="1" t="s">
        <v>11</v>
      </c>
      <c r="L19" s="6" t="n">
        <f aca="false">Expenses!Z5</f>
        <v>3014.92</v>
      </c>
    </row>
    <row r="20" customFormat="false" ht="12" hidden="false" customHeight="false" outlineLevel="0" collapsed="false">
      <c r="G20" s="4" t="n">
        <v>416</v>
      </c>
      <c r="H20" s="1" t="s">
        <v>12</v>
      </c>
      <c r="L20" s="1" t="n">
        <f aca="false">Expenses!Z6</f>
        <v>363.65</v>
      </c>
    </row>
    <row r="21" customFormat="false" ht="12" hidden="false" customHeight="false" outlineLevel="0" collapsed="false">
      <c r="G21" s="4" t="n">
        <v>417</v>
      </c>
      <c r="H21" s="1" t="s">
        <v>13</v>
      </c>
      <c r="L21" s="6" t="n">
        <f aca="false">Expenses!Z7</f>
        <v>10066.36</v>
      </c>
    </row>
    <row r="22" customFormat="false" ht="12" hidden="false" customHeight="false" outlineLevel="0" collapsed="false">
      <c r="G22" s="4" t="n">
        <v>420</v>
      </c>
      <c r="H22" s="1" t="s">
        <v>14</v>
      </c>
      <c r="L22" s="6" t="n">
        <f aca="false">Expenses!Z8</f>
        <v>8112.31</v>
      </c>
    </row>
    <row r="23" customFormat="false" ht="12" hidden="false" customHeight="false" outlineLevel="0" collapsed="false">
      <c r="G23" s="4" t="n">
        <v>422</v>
      </c>
      <c r="H23" s="1" t="s">
        <v>15</v>
      </c>
      <c r="L23" s="6" t="n">
        <f aca="false">Expenses!Z9</f>
        <v>837.5</v>
      </c>
    </row>
    <row r="24" customFormat="false" ht="12" hidden="false" customHeight="false" outlineLevel="0" collapsed="false">
      <c r="G24" s="4" t="n">
        <v>423</v>
      </c>
      <c r="H24" s="1" t="s">
        <v>16</v>
      </c>
      <c r="L24" s="6" t="n">
        <f aca="false">Expenses!Z10</f>
        <v>529.17</v>
      </c>
    </row>
    <row r="25" customFormat="false" ht="12" hidden="false" customHeight="false" outlineLevel="0" collapsed="false">
      <c r="G25" s="4" t="n">
        <v>425</v>
      </c>
      <c r="H25" s="1" t="s">
        <v>17</v>
      </c>
      <c r="L25" s="6" t="n">
        <f aca="false">Expenses!Z11</f>
        <v>1643.93</v>
      </c>
    </row>
    <row r="26" customFormat="false" ht="12" hidden="false" customHeight="false" outlineLevel="0" collapsed="false">
      <c r="G26" s="4" t="n">
        <v>430</v>
      </c>
      <c r="H26" s="1" t="s">
        <v>18</v>
      </c>
      <c r="L26" s="6" t="n">
        <f aca="false">Expenses!Z12</f>
        <v>27556.73</v>
      </c>
    </row>
    <row r="27" customFormat="false" ht="12" hidden="false" customHeight="false" outlineLevel="0" collapsed="false">
      <c r="G27" s="4" t="n">
        <v>440</v>
      </c>
      <c r="H27" s="1" t="s">
        <v>19</v>
      </c>
      <c r="L27" s="6" t="n">
        <f aca="false">Expenses!Z13</f>
        <v>4541</v>
      </c>
    </row>
    <row r="28" customFormat="false" ht="12" hidden="false" customHeight="false" outlineLevel="0" collapsed="false">
      <c r="G28" s="4" t="n">
        <v>450</v>
      </c>
      <c r="H28" s="1" t="s">
        <v>20</v>
      </c>
      <c r="L28" s="6" t="n">
        <f aca="false">Expenses!Z14</f>
        <v>18075.56</v>
      </c>
    </row>
    <row r="29" customFormat="false" ht="12" hidden="false" customHeight="false" outlineLevel="0" collapsed="false">
      <c r="G29" s="4" t="n">
        <v>480</v>
      </c>
      <c r="H29" s="1" t="s">
        <v>21</v>
      </c>
      <c r="L29" s="6" t="n">
        <f aca="false">Expenses!Z15</f>
        <v>10460.33</v>
      </c>
    </row>
    <row r="30" customFormat="false" ht="12" hidden="false" customHeight="false" outlineLevel="0" collapsed="false">
      <c r="A30" s="11" t="s">
        <v>22</v>
      </c>
      <c r="B30" s="12" t="s">
        <v>23</v>
      </c>
      <c r="C30" s="12"/>
      <c r="D30" s="13" t="n">
        <f aca="false">K12</f>
        <v>178554.75</v>
      </c>
      <c r="E30" s="14"/>
      <c r="G30" s="4" t="n">
        <v>481</v>
      </c>
      <c r="H30" s="1" t="s">
        <v>24</v>
      </c>
      <c r="L30" s="6" t="n">
        <f aca="false">Expenses!Z16</f>
        <v>625.11</v>
      </c>
    </row>
    <row r="31" customFormat="false" ht="12" hidden="false" customHeight="false" outlineLevel="0" collapsed="false">
      <c r="A31" s="15"/>
      <c r="B31" s="14" t="s">
        <v>25</v>
      </c>
      <c r="C31" s="14"/>
      <c r="D31" s="16" t="n">
        <f aca="false">L37</f>
        <v>114112.76</v>
      </c>
      <c r="E31" s="14"/>
      <c r="G31" s="4" t="n">
        <v>482</v>
      </c>
      <c r="H31" s="1" t="s">
        <v>26</v>
      </c>
      <c r="L31" s="6" t="n">
        <f aca="false">Expenses!Z17</f>
        <v>7661.16</v>
      </c>
    </row>
    <row r="32" customFormat="false" ht="12" hidden="false" customHeight="false" outlineLevel="0" collapsed="false">
      <c r="A32" s="17"/>
      <c r="B32" s="18"/>
      <c r="C32" s="18"/>
      <c r="D32" s="19" t="n">
        <f aca="false">D30-D31</f>
        <v>64441.99</v>
      </c>
      <c r="E32" s="14"/>
      <c r="G32" s="4" t="n">
        <v>483</v>
      </c>
      <c r="H32" s="1" t="s">
        <v>27</v>
      </c>
      <c r="L32" s="6" t="n">
        <f aca="false">Expenses!Z18</f>
        <v>1723.7</v>
      </c>
    </row>
    <row r="33" customFormat="false" ht="12" hidden="false" customHeight="false" outlineLevel="0" collapsed="false">
      <c r="A33" s="20"/>
      <c r="B33" s="14"/>
      <c r="C33" s="14"/>
      <c r="D33" s="14"/>
      <c r="E33" s="14"/>
      <c r="G33" s="4" t="n">
        <v>484</v>
      </c>
      <c r="H33" s="1" t="s">
        <v>28</v>
      </c>
      <c r="L33" s="6" t="n">
        <f aca="false">Expenses!Z19</f>
        <v>81</v>
      </c>
    </row>
    <row r="34" customFormat="false" ht="12" hidden="false" customHeight="false" outlineLevel="0" collapsed="false">
      <c r="A34" s="14"/>
      <c r="B34" s="14"/>
      <c r="C34" s="14"/>
      <c r="D34" s="14"/>
      <c r="E34" s="14"/>
      <c r="G34" s="4" t="n">
        <v>485</v>
      </c>
      <c r="H34" s="1" t="s">
        <v>29</v>
      </c>
      <c r="L34" s="6" t="n">
        <f aca="false">Expenses!Z20</f>
        <v>4593.35</v>
      </c>
    </row>
    <row r="35" customFormat="false" ht="12" hidden="false" customHeight="false" outlineLevel="0" collapsed="false">
      <c r="A35" s="14"/>
      <c r="B35" s="14"/>
      <c r="C35" s="14"/>
      <c r="D35" s="14"/>
      <c r="E35" s="14"/>
      <c r="G35" s="4" t="n">
        <v>486</v>
      </c>
      <c r="H35" s="1" t="s">
        <v>30</v>
      </c>
      <c r="L35" s="6" t="n">
        <f aca="false">Expenses!Z21</f>
        <v>795</v>
      </c>
    </row>
    <row r="36" customFormat="false" ht="12" hidden="false" customHeight="false" outlineLevel="0" collapsed="false">
      <c r="A36" s="14"/>
      <c r="B36" s="14"/>
      <c r="C36" s="14"/>
      <c r="D36" s="14"/>
      <c r="E36" s="14"/>
      <c r="G36" s="4" t="n">
        <v>490</v>
      </c>
      <c r="H36" s="1" t="s">
        <v>31</v>
      </c>
      <c r="L36" s="6" t="n">
        <f aca="false">Expenses!Z22</f>
        <v>2999.12</v>
      </c>
    </row>
    <row r="37" customFormat="false" ht="12" hidden="false" customHeight="false" outlineLevel="0" collapsed="false">
      <c r="A37" s="14"/>
      <c r="B37" s="14"/>
      <c r="C37" s="14"/>
      <c r="D37" s="14"/>
      <c r="E37" s="21"/>
      <c r="K37" s="1" t="s">
        <v>32</v>
      </c>
      <c r="L37" s="6" t="n">
        <f aca="false">SUM(L17:L36)</f>
        <v>114112.76</v>
      </c>
    </row>
    <row r="38" customFormat="false" ht="12" hidden="false" customHeight="false" outlineLevel="0" collapsed="false">
      <c r="A38" s="14"/>
      <c r="B38" s="14"/>
      <c r="C38" s="14"/>
      <c r="D38" s="14"/>
      <c r="E38" s="21"/>
      <c r="F38" s="22"/>
      <c r="G38" s="22"/>
      <c r="H38" s="22"/>
      <c r="I38" s="22"/>
      <c r="J38" s="22"/>
      <c r="K38" s="22"/>
      <c r="L38" s="22"/>
    </row>
    <row r="39" customFormat="false" ht="12" hidden="false" customHeight="false" outlineLevel="0" collapsed="false">
      <c r="A39" s="14"/>
      <c r="B39" s="14"/>
      <c r="C39" s="14"/>
      <c r="D39" s="14"/>
      <c r="E39" s="23"/>
      <c r="F39" s="22"/>
      <c r="G39" s="24"/>
      <c r="H39" s="22"/>
      <c r="I39" s="22"/>
      <c r="J39" s="22"/>
      <c r="K39" s="25"/>
      <c r="L39" s="22"/>
    </row>
    <row r="40" customFormat="false" ht="12" hidden="false" customHeight="false" outlineLevel="0" collapsed="false">
      <c r="A40" s="26"/>
      <c r="B40" s="14"/>
      <c r="C40" s="14"/>
      <c r="D40" s="14"/>
      <c r="E40" s="23"/>
      <c r="F40" s="22"/>
      <c r="G40" s="24"/>
      <c r="H40" s="22"/>
      <c r="I40" s="22"/>
      <c r="J40" s="22"/>
      <c r="K40" s="25"/>
      <c r="L40" s="24"/>
    </row>
    <row r="41" customFormat="false" ht="12" hidden="false" customHeight="false" outlineLevel="0" collapsed="false">
      <c r="A41" s="14"/>
      <c r="B41" s="14"/>
      <c r="C41" s="14"/>
      <c r="D41" s="20"/>
      <c r="E41" s="23"/>
      <c r="F41" s="22"/>
      <c r="G41" s="22"/>
      <c r="H41" s="22"/>
      <c r="I41" s="22"/>
      <c r="J41" s="27"/>
      <c r="K41" s="25"/>
      <c r="L41" s="28"/>
    </row>
    <row r="42" customFormat="false" ht="12" hidden="false" customHeight="false" outlineLevel="0" collapsed="false">
      <c r="A42" s="26"/>
      <c r="B42" s="14"/>
      <c r="C42" s="14"/>
      <c r="D42" s="14"/>
      <c r="E42" s="23"/>
      <c r="F42" s="22"/>
      <c r="G42" s="24"/>
      <c r="H42" s="22"/>
      <c r="I42" s="22"/>
      <c r="J42" s="22"/>
      <c r="K42" s="25"/>
      <c r="L42" s="22"/>
    </row>
    <row r="43" customFormat="false" ht="12" hidden="false" customHeight="false" outlineLevel="0" collapsed="false">
      <c r="A43" s="14"/>
      <c r="B43" s="14"/>
      <c r="C43" s="14"/>
      <c r="D43" s="20"/>
      <c r="E43" s="23"/>
      <c r="F43" s="22"/>
      <c r="G43" s="22"/>
      <c r="H43" s="22"/>
      <c r="I43" s="22"/>
      <c r="J43" s="27"/>
      <c r="K43" s="25"/>
      <c r="L43" s="22"/>
    </row>
    <row r="44" customFormat="false" ht="12" hidden="false" customHeight="false" outlineLevel="0" collapsed="false">
      <c r="A44" s="14"/>
      <c r="B44" s="14"/>
      <c r="C44" s="14"/>
      <c r="D44" s="14"/>
      <c r="E44" s="14"/>
      <c r="F44" s="22"/>
      <c r="G44" s="22"/>
      <c r="H44" s="22"/>
      <c r="I44" s="22"/>
      <c r="J44" s="22"/>
      <c r="K44" s="22"/>
      <c r="L44" s="22"/>
    </row>
    <row r="45" customFormat="false" ht="12" hidden="false" customHeight="false" outlineLevel="0" collapsed="false">
      <c r="F45" s="22"/>
      <c r="G45" s="22"/>
      <c r="H45" s="22"/>
      <c r="I45" s="22"/>
      <c r="J45" s="22"/>
      <c r="K45" s="29"/>
      <c r="L45" s="22"/>
    </row>
    <row r="46" customFormat="false" ht="12" hidden="false" customHeight="false" outlineLevel="0" collapsed="false">
      <c r="E46" s="22" t="s">
        <v>33</v>
      </c>
      <c r="F46" s="22"/>
      <c r="L46" s="22"/>
      <c r="M46" s="22"/>
    </row>
    <row r="47" customFormat="false" ht="12" hidden="false" customHeight="false" outlineLevel="0" collapsed="false">
      <c r="E47" s="22"/>
      <c r="F47" s="22"/>
      <c r="L47" s="22"/>
      <c r="M47" s="22"/>
    </row>
  </sheetData>
  <printOptions headings="false" gridLines="false" gridLinesSet="true" horizontalCentered="false" verticalCentered="false"/>
  <pageMargins left="0.7" right="0.7" top="1.19027777777778" bottom="0.25" header="0.5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Rocky Mountain Section AAPG Durango, CO
June 13-16, 2010
Financial Master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C103" activeCellId="0" sqref="C10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99"/>
    <col collapsed="false" customWidth="false" hidden="false" outlineLevel="0" max="2" min="2" style="1" width="9.14"/>
    <col collapsed="false" customWidth="true" hidden="false" outlineLevel="0" max="3" min="3" style="30" width="9.7"/>
    <col collapsed="false" customWidth="true" hidden="false" outlineLevel="0" max="4" min="4" style="1" width="5.28"/>
    <col collapsed="false" customWidth="true" hidden="false" outlineLevel="0" max="5" min="5" style="1" width="1.85"/>
    <col collapsed="false" customWidth="true" hidden="false" outlineLevel="0" max="7" min="6" style="1" width="1.99"/>
    <col collapsed="false" customWidth="true" hidden="false" outlineLevel="0" max="8" min="8" style="1" width="6.41"/>
    <col collapsed="false" customWidth="true" hidden="false" outlineLevel="0" max="9" min="9" style="1" width="6.7"/>
    <col collapsed="false" customWidth="true" hidden="false" outlineLevel="0" max="10" min="10" style="1" width="6.41"/>
    <col collapsed="false" customWidth="true" hidden="false" outlineLevel="0" max="11" min="11" style="1" width="6.85"/>
    <col collapsed="false" customWidth="true" hidden="false" outlineLevel="0" max="12" min="12" style="1" width="6.99"/>
    <col collapsed="false" customWidth="true" hidden="false" outlineLevel="0" max="13" min="13" style="1" width="6.85"/>
    <col collapsed="false" customWidth="true" hidden="false" outlineLevel="0" max="14" min="14" style="1" width="5.99"/>
    <col collapsed="false" customWidth="true" hidden="false" outlineLevel="0" max="15" min="15" style="1" width="7.42"/>
    <col collapsed="false" customWidth="true" hidden="false" outlineLevel="0" max="16" min="16" style="1" width="5.99"/>
    <col collapsed="false" customWidth="true" hidden="false" outlineLevel="0" max="17" min="17" style="1" width="6.85"/>
    <col collapsed="false" customWidth="true" hidden="false" outlineLevel="0" max="18" min="18" style="1" width="6.41"/>
    <col collapsed="false" customWidth="true" hidden="false" outlineLevel="0" max="19" min="19" style="1" width="7.85"/>
    <col collapsed="false" customWidth="true" hidden="false" outlineLevel="0" max="20" min="20" style="31" width="6.41"/>
    <col collapsed="false" customWidth="true" hidden="false" outlineLevel="0" max="21" min="21" style="31" width="7.85"/>
    <col collapsed="false" customWidth="true" hidden="false" outlineLevel="0" max="22" min="22" style="31" width="6.28"/>
    <col collapsed="false" customWidth="true" hidden="false" outlineLevel="0" max="23" min="23" style="31" width="7.85"/>
    <col collapsed="false" customWidth="true" hidden="false" outlineLevel="0" max="24" min="24" style="31" width="6.56"/>
    <col collapsed="false" customWidth="true" hidden="false" outlineLevel="0" max="25" min="25" style="31" width="7.85"/>
    <col collapsed="false" customWidth="true" hidden="false" outlineLevel="0" max="26" min="26" style="1" width="9.56"/>
    <col collapsed="false" customWidth="false" hidden="false" outlineLevel="0" max="257" min="27" style="1" width="9.14"/>
  </cols>
  <sheetData>
    <row r="1" customFormat="false" ht="12.75" hidden="false" customHeight="false" outlineLevel="0" collapsed="false">
      <c r="A1" s="32" t="n">
        <v>400</v>
      </c>
      <c r="B1" s="33" t="s">
        <v>8</v>
      </c>
      <c r="C1" s="34"/>
      <c r="D1" s="33"/>
      <c r="E1" s="33"/>
      <c r="F1" s="33"/>
      <c r="G1" s="33"/>
      <c r="H1" s="35" t="s">
        <v>34</v>
      </c>
      <c r="I1" s="35" t="s">
        <v>35</v>
      </c>
      <c r="J1" s="35" t="s">
        <v>34</v>
      </c>
      <c r="K1" s="35" t="s">
        <v>35</v>
      </c>
      <c r="L1" s="35" t="s">
        <v>34</v>
      </c>
      <c r="M1" s="35" t="s">
        <v>35</v>
      </c>
      <c r="N1" s="35" t="s">
        <v>34</v>
      </c>
      <c r="O1" s="35" t="s">
        <v>35</v>
      </c>
      <c r="P1" s="35" t="s">
        <v>34</v>
      </c>
      <c r="Q1" s="35" t="s">
        <v>35</v>
      </c>
      <c r="R1" s="35" t="s">
        <v>34</v>
      </c>
      <c r="S1" s="35" t="s">
        <v>35</v>
      </c>
      <c r="T1" s="36" t="s">
        <v>34</v>
      </c>
      <c r="U1" s="36" t="s">
        <v>35</v>
      </c>
      <c r="V1" s="36" t="s">
        <v>34</v>
      </c>
      <c r="W1" s="36" t="s">
        <v>35</v>
      </c>
      <c r="X1" s="35" t="s">
        <v>34</v>
      </c>
      <c r="Y1" s="35" t="s">
        <v>35</v>
      </c>
      <c r="Z1" s="37" t="s">
        <v>36</v>
      </c>
    </row>
    <row r="2" customFormat="false" ht="12.75" hidden="false" customHeight="false" outlineLevel="0" collapsed="false">
      <c r="H2" s="38"/>
      <c r="I2" s="14"/>
      <c r="J2" s="14"/>
      <c r="K2" s="14"/>
      <c r="L2" s="14"/>
      <c r="M2" s="39" t="s">
        <v>37</v>
      </c>
      <c r="N2" s="40"/>
      <c r="O2" s="22"/>
      <c r="P2" s="22"/>
      <c r="Q2" s="39" t="s">
        <v>38</v>
      </c>
      <c r="S2" s="41" t="s">
        <v>39</v>
      </c>
      <c r="T2" s="42"/>
      <c r="U2" s="41" t="s">
        <v>40</v>
      </c>
      <c r="V2" s="42"/>
      <c r="W2" s="43"/>
      <c r="X2" s="40"/>
      <c r="Y2" s="44" t="s">
        <v>41</v>
      </c>
      <c r="Z2" s="45"/>
    </row>
    <row r="3" customFormat="false" ht="12" hidden="false" customHeight="false" outlineLevel="0" collapsed="false">
      <c r="A3" s="4" t="n">
        <v>410</v>
      </c>
      <c r="B3" s="46" t="s">
        <v>9</v>
      </c>
      <c r="C3" s="47"/>
      <c r="H3" s="48"/>
      <c r="I3" s="49"/>
      <c r="J3" s="50"/>
      <c r="K3" s="49"/>
      <c r="L3" s="50"/>
      <c r="M3" s="51"/>
      <c r="N3" s="52"/>
      <c r="O3" s="53"/>
      <c r="P3" s="53"/>
      <c r="Q3" s="54"/>
      <c r="R3" s="55"/>
      <c r="S3" s="54"/>
      <c r="T3" s="56"/>
      <c r="U3" s="51"/>
      <c r="V3" s="57" t="n">
        <v>525</v>
      </c>
      <c r="W3" s="49" t="n">
        <v>10000</v>
      </c>
      <c r="X3" s="57" t="n">
        <v>522</v>
      </c>
      <c r="Y3" s="58" t="n">
        <v>432.86</v>
      </c>
      <c r="Z3" s="59" t="n">
        <f aca="false">W3+Y3</f>
        <v>10432.86</v>
      </c>
    </row>
    <row r="4" customFormat="false" ht="12" hidden="false" customHeight="false" outlineLevel="0" collapsed="false">
      <c r="A4" s="4" t="n">
        <v>412</v>
      </c>
      <c r="B4" s="46" t="s">
        <v>10</v>
      </c>
      <c r="C4" s="47"/>
      <c r="H4" s="48"/>
      <c r="I4" s="49"/>
      <c r="J4" s="50"/>
      <c r="K4" s="49"/>
      <c r="L4" s="50"/>
      <c r="M4" s="51"/>
      <c r="N4" s="52"/>
      <c r="O4" s="53"/>
      <c r="P4" s="53"/>
      <c r="Q4" s="54"/>
      <c r="R4" s="55"/>
      <c r="S4" s="54"/>
      <c r="T4" s="56"/>
      <c r="U4" s="51"/>
      <c r="V4" s="60"/>
      <c r="W4" s="49"/>
      <c r="X4" s="60"/>
      <c r="Y4" s="51"/>
      <c r="Z4" s="61"/>
    </row>
    <row r="5" customFormat="false" ht="12" hidden="false" customHeight="false" outlineLevel="0" collapsed="false">
      <c r="A5" s="4" t="n">
        <v>415</v>
      </c>
      <c r="B5" s="46" t="s">
        <v>11</v>
      </c>
      <c r="C5" s="47"/>
      <c r="H5" s="48"/>
      <c r="I5" s="49"/>
      <c r="J5" s="50"/>
      <c r="K5" s="49"/>
      <c r="L5" s="50"/>
      <c r="M5" s="51"/>
      <c r="N5" s="52"/>
      <c r="O5" s="53"/>
      <c r="P5" s="53"/>
      <c r="Q5" s="54"/>
      <c r="R5" s="55"/>
      <c r="S5" s="54"/>
      <c r="T5" s="56"/>
      <c r="U5" s="30"/>
      <c r="V5" s="62" t="n">
        <v>486</v>
      </c>
      <c r="W5" s="55" t="n">
        <v>3014.92</v>
      </c>
      <c r="X5" s="60"/>
      <c r="Y5" s="51"/>
      <c r="Z5" s="63" t="n">
        <f aca="false">W5</f>
        <v>3014.92</v>
      </c>
    </row>
    <row r="6" customFormat="false" ht="12" hidden="false" customHeight="false" outlineLevel="0" collapsed="false">
      <c r="A6" s="4" t="n">
        <v>416</v>
      </c>
      <c r="B6" s="46" t="s">
        <v>12</v>
      </c>
      <c r="C6" s="47"/>
      <c r="H6" s="48"/>
      <c r="I6" s="49"/>
      <c r="J6" s="50"/>
      <c r="K6" s="49"/>
      <c r="L6" s="50"/>
      <c r="M6" s="51"/>
      <c r="N6" s="52"/>
      <c r="O6" s="53"/>
      <c r="P6" s="53"/>
      <c r="Q6" s="54"/>
      <c r="R6" s="55"/>
      <c r="S6" s="54"/>
      <c r="T6" s="56"/>
      <c r="U6" s="51"/>
      <c r="V6" s="62" t="n">
        <v>487</v>
      </c>
      <c r="W6" s="30" t="n">
        <v>363.65</v>
      </c>
      <c r="X6" s="60"/>
      <c r="Y6" s="51"/>
      <c r="Z6" s="61" t="n">
        <f aca="false">W6</f>
        <v>363.65</v>
      </c>
    </row>
    <row r="7" customFormat="false" ht="12" hidden="false" customHeight="false" outlineLevel="0" collapsed="false">
      <c r="A7" s="4" t="n">
        <v>417</v>
      </c>
      <c r="B7" s="46" t="s">
        <v>13</v>
      </c>
      <c r="C7" s="47"/>
      <c r="H7" s="48"/>
      <c r="I7" s="49"/>
      <c r="J7" s="50"/>
      <c r="K7" s="49"/>
      <c r="L7" s="50"/>
      <c r="M7" s="51"/>
      <c r="N7" s="52"/>
      <c r="O7" s="53"/>
      <c r="P7" s="53"/>
      <c r="Q7" s="54"/>
      <c r="R7" s="55"/>
      <c r="S7" s="54"/>
      <c r="T7" s="62" t="n">
        <v>485</v>
      </c>
      <c r="U7" s="64" t="n">
        <v>7462</v>
      </c>
      <c r="V7" s="62" t="n">
        <v>475</v>
      </c>
      <c r="W7" s="55" t="n">
        <v>2274.36</v>
      </c>
      <c r="X7" s="65" t="n">
        <v>488</v>
      </c>
      <c r="Y7" s="66" t="n">
        <v>330</v>
      </c>
      <c r="Z7" s="63" t="n">
        <f aca="false">U7+W7+Y7</f>
        <v>10066.36</v>
      </c>
    </row>
    <row r="8" customFormat="false" ht="12" hidden="false" customHeight="false" outlineLevel="0" collapsed="false">
      <c r="A8" s="4" t="n">
        <v>420</v>
      </c>
      <c r="B8" s="46" t="s">
        <v>14</v>
      </c>
      <c r="C8" s="47"/>
      <c r="H8" s="67" t="n">
        <v>403</v>
      </c>
      <c r="I8" s="49" t="n">
        <v>611.06</v>
      </c>
      <c r="J8" s="68" t="n">
        <v>404</v>
      </c>
      <c r="K8" s="49" t="n">
        <v>765</v>
      </c>
      <c r="L8" s="68" t="n">
        <v>406</v>
      </c>
      <c r="M8" s="51" t="n">
        <v>170</v>
      </c>
      <c r="N8" s="67" t="n">
        <v>412</v>
      </c>
      <c r="O8" s="49" t="n">
        <v>525</v>
      </c>
      <c r="P8" s="68" t="n">
        <v>414</v>
      </c>
      <c r="Q8" s="51" t="n">
        <v>871.25</v>
      </c>
      <c r="R8" s="69" t="n">
        <v>419</v>
      </c>
      <c r="S8" s="51" t="n">
        <v>170</v>
      </c>
      <c r="T8" s="56"/>
      <c r="U8" s="51"/>
      <c r="V8" s="60"/>
      <c r="W8" s="49"/>
      <c r="X8" s="62" t="n">
        <v>483</v>
      </c>
      <c r="Y8" s="54" t="n">
        <v>5000</v>
      </c>
      <c r="Z8" s="63" t="n">
        <f aca="false">I8+K8+M8+O8+Q8+S8+Y8</f>
        <v>8112.31</v>
      </c>
    </row>
    <row r="9" customFormat="false" ht="12" hidden="false" customHeight="false" outlineLevel="0" collapsed="false">
      <c r="A9" s="4" t="n">
        <v>422</v>
      </c>
      <c r="B9" s="46" t="s">
        <v>15</v>
      </c>
      <c r="C9" s="47"/>
      <c r="H9" s="67" t="n">
        <v>405</v>
      </c>
      <c r="I9" s="49" t="n">
        <v>560</v>
      </c>
      <c r="J9" s="68" t="n">
        <v>411</v>
      </c>
      <c r="K9" s="49" t="n">
        <v>277.5</v>
      </c>
      <c r="L9" s="50"/>
      <c r="M9" s="51"/>
      <c r="N9" s="52"/>
      <c r="O9" s="53"/>
      <c r="P9" s="53"/>
      <c r="Q9" s="51"/>
      <c r="R9" s="55"/>
      <c r="S9" s="51"/>
      <c r="T9" s="56"/>
      <c r="U9" s="51"/>
      <c r="V9" s="60"/>
      <c r="W9" s="49"/>
      <c r="X9" s="60"/>
      <c r="Y9" s="51"/>
      <c r="Z9" s="63" t="n">
        <f aca="false">I9+K9</f>
        <v>837.5</v>
      </c>
    </row>
    <row r="10" customFormat="false" ht="12" hidden="false" customHeight="false" outlineLevel="0" collapsed="false">
      <c r="A10" s="4" t="n">
        <v>423</v>
      </c>
      <c r="B10" s="46" t="s">
        <v>16</v>
      </c>
      <c r="C10" s="47"/>
      <c r="H10" s="48"/>
      <c r="I10" s="49"/>
      <c r="J10" s="50"/>
      <c r="K10" s="49"/>
      <c r="L10" s="50"/>
      <c r="M10" s="51"/>
      <c r="N10" s="52"/>
      <c r="O10" s="53"/>
      <c r="P10" s="53"/>
      <c r="Q10" s="51"/>
      <c r="R10" s="55"/>
      <c r="S10" s="51"/>
      <c r="T10" s="56"/>
      <c r="U10" s="49"/>
      <c r="V10" s="62" t="n">
        <v>471</v>
      </c>
      <c r="W10" s="55" t="n">
        <v>529.17</v>
      </c>
      <c r="X10" s="60"/>
      <c r="Y10" s="51"/>
      <c r="Z10" s="63" t="n">
        <f aca="false">W10</f>
        <v>529.17</v>
      </c>
    </row>
    <row r="11" customFormat="false" ht="12" hidden="false" customHeight="false" outlineLevel="0" collapsed="false">
      <c r="A11" s="4" t="n">
        <v>425</v>
      </c>
      <c r="B11" s="46" t="s">
        <v>17</v>
      </c>
      <c r="C11" s="47"/>
      <c r="H11" s="48"/>
      <c r="I11" s="49"/>
      <c r="J11" s="50"/>
      <c r="K11" s="49"/>
      <c r="L11" s="50"/>
      <c r="M11" s="51"/>
      <c r="N11" s="67" t="n">
        <v>416</v>
      </c>
      <c r="O11" s="49" t="n">
        <v>1461.1</v>
      </c>
      <c r="P11" s="69" t="n">
        <v>420</v>
      </c>
      <c r="Q11" s="51" t="n">
        <v>44</v>
      </c>
      <c r="R11" s="49"/>
      <c r="S11" s="51"/>
      <c r="T11" s="56"/>
      <c r="U11" s="51"/>
      <c r="V11" s="60"/>
      <c r="W11" s="49"/>
      <c r="X11" s="57" t="n">
        <v>523</v>
      </c>
      <c r="Y11" s="58" t="n">
        <v>138.83</v>
      </c>
      <c r="Z11" s="63" t="n">
        <f aca="false">O11+Q11+Y11</f>
        <v>1643.93</v>
      </c>
    </row>
    <row r="12" customFormat="false" ht="12" hidden="false" customHeight="false" outlineLevel="0" collapsed="false">
      <c r="A12" s="4" t="n">
        <v>430</v>
      </c>
      <c r="B12" s="46" t="s">
        <v>18</v>
      </c>
      <c r="C12" s="47"/>
      <c r="H12" s="48"/>
      <c r="I12" s="49"/>
      <c r="J12" s="50"/>
      <c r="K12" s="49"/>
      <c r="L12" s="50"/>
      <c r="M12" s="51"/>
      <c r="N12" s="52"/>
      <c r="O12" s="53"/>
      <c r="P12" s="53"/>
      <c r="Q12" s="54"/>
      <c r="R12" s="69" t="n">
        <v>425</v>
      </c>
      <c r="S12" s="51" t="n">
        <v>16690</v>
      </c>
      <c r="T12" s="70" t="n">
        <v>426</v>
      </c>
      <c r="U12" s="51" t="n">
        <v>5000</v>
      </c>
      <c r="V12" s="62" t="n">
        <v>490</v>
      </c>
      <c r="W12" s="71" t="n">
        <v>2082.69</v>
      </c>
      <c r="X12" s="57" t="n">
        <v>521</v>
      </c>
      <c r="Y12" s="58" t="n">
        <v>3784.04</v>
      </c>
      <c r="Z12" s="63" t="n">
        <f aca="false">S12+U12+W12+Y12</f>
        <v>27556.73</v>
      </c>
    </row>
    <row r="13" customFormat="false" ht="12" hidden="false" customHeight="false" outlineLevel="0" collapsed="false">
      <c r="A13" s="4" t="n">
        <v>440</v>
      </c>
      <c r="B13" s="46" t="s">
        <v>19</v>
      </c>
      <c r="C13" s="47"/>
      <c r="H13" s="48"/>
      <c r="I13" s="49"/>
      <c r="J13" s="50"/>
      <c r="K13" s="49"/>
      <c r="L13" s="50"/>
      <c r="M13" s="51"/>
      <c r="N13" s="52"/>
      <c r="O13" s="53"/>
      <c r="P13" s="72" t="n">
        <v>456</v>
      </c>
      <c r="Q13" s="51" t="n">
        <v>1000</v>
      </c>
      <c r="R13" s="69" t="n">
        <v>457</v>
      </c>
      <c r="S13" s="51" t="n">
        <v>1000</v>
      </c>
      <c r="T13" s="62" t="n">
        <v>458</v>
      </c>
      <c r="U13" s="51"/>
      <c r="V13" s="60"/>
      <c r="W13" s="49"/>
      <c r="X13" s="57" t="n">
        <v>524</v>
      </c>
      <c r="Y13" s="51" t="n">
        <v>2541</v>
      </c>
      <c r="Z13" s="63" t="n">
        <f aca="false">Q13+S13+Y13</f>
        <v>4541</v>
      </c>
    </row>
    <row r="14" customFormat="false" ht="12" hidden="false" customHeight="false" outlineLevel="0" collapsed="false">
      <c r="A14" s="4" t="n">
        <v>450</v>
      </c>
      <c r="B14" s="46" t="s">
        <v>20</v>
      </c>
      <c r="C14" s="47"/>
      <c r="H14" s="67" t="n">
        <v>407</v>
      </c>
      <c r="I14" s="49" t="n">
        <v>1381</v>
      </c>
      <c r="J14" s="68" t="s">
        <v>42</v>
      </c>
      <c r="K14" s="49" t="n">
        <v>2336.92</v>
      </c>
      <c r="N14" s="72" t="n">
        <v>455</v>
      </c>
      <c r="O14" s="49" t="n">
        <v>1625</v>
      </c>
      <c r="P14" s="73" t="s">
        <v>43</v>
      </c>
      <c r="Q14" s="51" t="n">
        <v>1695.5</v>
      </c>
      <c r="R14" s="74" t="s">
        <v>44</v>
      </c>
      <c r="S14" s="75" t="n">
        <v>4891.72</v>
      </c>
      <c r="T14" s="62" t="n">
        <v>469489</v>
      </c>
      <c r="U14" s="76" t="n">
        <v>1438.67</v>
      </c>
      <c r="V14" s="74" t="s">
        <v>45</v>
      </c>
      <c r="W14" s="76" t="n">
        <v>2365.71</v>
      </c>
      <c r="X14" s="77" t="n">
        <v>479484</v>
      </c>
      <c r="Y14" s="54" t="n">
        <v>2341.04</v>
      </c>
      <c r="Z14" s="63" t="n">
        <f aca="false">I14+K14+O14+Q14+S14+U14+W14+Y14</f>
        <v>18075.56</v>
      </c>
    </row>
    <row r="15" customFormat="false" ht="12" hidden="false" customHeight="false" outlineLevel="0" collapsed="false">
      <c r="A15" s="4" t="n">
        <v>480</v>
      </c>
      <c r="B15" s="46" t="s">
        <v>21</v>
      </c>
      <c r="C15" s="47"/>
      <c r="H15" s="48"/>
      <c r="I15" s="49"/>
      <c r="J15" s="50"/>
      <c r="K15" s="49"/>
      <c r="L15" s="50"/>
      <c r="M15" s="51"/>
      <c r="N15" s="67" t="n">
        <v>417</v>
      </c>
      <c r="O15" s="49" t="n">
        <v>2422.5</v>
      </c>
      <c r="P15" s="69" t="n">
        <v>423</v>
      </c>
      <c r="Q15" s="51" t="n">
        <v>1987.54</v>
      </c>
      <c r="R15" s="69" t="n">
        <v>429</v>
      </c>
      <c r="S15" s="51" t="n">
        <v>2208.55</v>
      </c>
      <c r="T15" s="74" t="n">
        <v>470</v>
      </c>
      <c r="U15" s="76" t="n">
        <v>1035</v>
      </c>
      <c r="V15" s="62" t="n">
        <v>472</v>
      </c>
      <c r="W15" s="55" t="n">
        <v>2806.74</v>
      </c>
      <c r="X15" s="60"/>
      <c r="Y15" s="51"/>
      <c r="Z15" s="63" t="n">
        <f aca="false">O15+Q15+S15+U15+W15</f>
        <v>10460.33</v>
      </c>
    </row>
    <row r="16" customFormat="false" ht="12" hidden="false" customHeight="false" outlineLevel="0" collapsed="false">
      <c r="A16" s="4" t="n">
        <v>481</v>
      </c>
      <c r="B16" s="46" t="s">
        <v>24</v>
      </c>
      <c r="C16" s="47"/>
      <c r="H16" s="48"/>
      <c r="I16" s="49"/>
      <c r="J16" s="50"/>
      <c r="K16" s="49"/>
      <c r="L16" s="50"/>
      <c r="M16" s="51"/>
      <c r="N16" s="70" t="n">
        <v>413</v>
      </c>
      <c r="O16" s="49" t="n">
        <v>52</v>
      </c>
      <c r="P16" s="53"/>
      <c r="Q16" s="54"/>
      <c r="R16" s="55"/>
      <c r="S16" s="51"/>
      <c r="T16" s="56"/>
      <c r="U16" s="51"/>
      <c r="V16" s="62" t="n">
        <v>481</v>
      </c>
      <c r="W16" s="55" t="n">
        <v>13.11</v>
      </c>
      <c r="X16" s="62" t="n">
        <v>482</v>
      </c>
      <c r="Y16" s="54" t="n">
        <v>560</v>
      </c>
      <c r="Z16" s="63" t="n">
        <f aca="false">O16+W16+Y16</f>
        <v>625.11</v>
      </c>
    </row>
    <row r="17" customFormat="false" ht="12" hidden="false" customHeight="false" outlineLevel="0" collapsed="false">
      <c r="A17" s="4" t="n">
        <v>482</v>
      </c>
      <c r="B17" s="46" t="s">
        <v>26</v>
      </c>
      <c r="C17" s="47"/>
      <c r="H17" s="48"/>
      <c r="I17" s="49"/>
      <c r="J17" s="50"/>
      <c r="K17" s="49"/>
      <c r="L17" s="50"/>
      <c r="M17" s="51"/>
      <c r="N17" s="67" t="n">
        <v>415</v>
      </c>
      <c r="O17" s="49" t="n">
        <v>4415</v>
      </c>
      <c r="P17" s="53"/>
      <c r="Q17" s="54"/>
      <c r="R17" s="72" t="n">
        <v>453</v>
      </c>
      <c r="S17" s="51" t="n">
        <v>707.84</v>
      </c>
      <c r="T17" s="72" t="n">
        <v>454</v>
      </c>
      <c r="U17" s="51" t="n">
        <v>2378.41</v>
      </c>
      <c r="V17" s="62" t="s">
        <v>46</v>
      </c>
      <c r="W17" s="49" t="n">
        <v>159.91</v>
      </c>
      <c r="X17" s="60"/>
      <c r="Y17" s="51"/>
      <c r="Z17" s="63" t="n">
        <f aca="false">O17+S17+U17+W17</f>
        <v>7661.16</v>
      </c>
    </row>
    <row r="18" customFormat="false" ht="12" hidden="false" customHeight="false" outlineLevel="0" collapsed="false">
      <c r="A18" s="4" t="n">
        <v>483</v>
      </c>
      <c r="B18" s="46" t="s">
        <v>27</v>
      </c>
      <c r="C18" s="47"/>
      <c r="H18" s="48"/>
      <c r="I18" s="49"/>
      <c r="J18" s="50"/>
      <c r="K18" s="49"/>
      <c r="L18" s="50"/>
      <c r="M18" s="51"/>
      <c r="N18" s="52"/>
      <c r="O18" s="53"/>
      <c r="P18" s="53"/>
      <c r="Q18" s="54"/>
      <c r="R18" s="55"/>
      <c r="S18" s="54"/>
      <c r="T18" s="70" t="n">
        <v>428</v>
      </c>
      <c r="U18" s="51" t="n">
        <v>1130.24</v>
      </c>
      <c r="V18" s="62" t="n">
        <v>478</v>
      </c>
      <c r="W18" s="55" t="n">
        <v>593.46</v>
      </c>
      <c r="X18" s="60"/>
      <c r="Y18" s="51"/>
      <c r="Z18" s="63" t="n">
        <f aca="false">U18+W18</f>
        <v>1723.7</v>
      </c>
    </row>
    <row r="19" customFormat="false" ht="12" hidden="false" customHeight="false" outlineLevel="0" collapsed="false">
      <c r="A19" s="4" t="n">
        <v>484</v>
      </c>
      <c r="B19" s="46" t="s">
        <v>28</v>
      </c>
      <c r="C19" s="47"/>
      <c r="H19" s="48"/>
      <c r="I19" s="49"/>
      <c r="J19" s="50"/>
      <c r="K19" s="49"/>
      <c r="L19" s="50"/>
      <c r="M19" s="51"/>
      <c r="N19" s="52"/>
      <c r="O19" s="53"/>
      <c r="P19" s="53"/>
      <c r="Q19" s="54"/>
      <c r="R19" s="55"/>
      <c r="S19" s="54"/>
      <c r="T19" s="56"/>
      <c r="U19" s="51"/>
      <c r="V19" s="60"/>
      <c r="W19" s="49"/>
      <c r="X19" s="57" t="s">
        <v>47</v>
      </c>
      <c r="Y19" s="51" t="n">
        <v>81</v>
      </c>
      <c r="Z19" s="63" t="n">
        <f aca="false">Y19</f>
        <v>81</v>
      </c>
    </row>
    <row r="20" customFormat="false" ht="12" hidden="false" customHeight="false" outlineLevel="0" collapsed="false">
      <c r="A20" s="4" t="n">
        <v>485</v>
      </c>
      <c r="B20" s="46" t="s">
        <v>29</v>
      </c>
      <c r="C20" s="47"/>
      <c r="H20" s="48"/>
      <c r="I20" s="49"/>
      <c r="J20" s="50"/>
      <c r="K20" s="49"/>
      <c r="L20" s="50"/>
      <c r="M20" s="51"/>
      <c r="N20" s="52"/>
      <c r="O20" s="53"/>
      <c r="P20" s="53"/>
      <c r="Q20" s="54"/>
      <c r="R20" s="55"/>
      <c r="S20" s="54"/>
      <c r="T20" s="62" t="n">
        <v>459</v>
      </c>
      <c r="U20" s="49" t="n">
        <v>436.97</v>
      </c>
      <c r="V20" s="62" t="n">
        <v>468</v>
      </c>
      <c r="W20" s="55" t="n">
        <v>3996.5</v>
      </c>
      <c r="X20" s="62" t="n">
        <v>480</v>
      </c>
      <c r="Y20" s="54" t="n">
        <v>159.88</v>
      </c>
      <c r="Z20" s="63" t="n">
        <f aca="false">U20+W20+Y20</f>
        <v>4593.35</v>
      </c>
    </row>
    <row r="21" customFormat="false" ht="12" hidden="false" customHeight="false" outlineLevel="0" collapsed="false">
      <c r="A21" s="4" t="n">
        <v>486</v>
      </c>
      <c r="B21" s="46" t="s">
        <v>30</v>
      </c>
      <c r="C21" s="47"/>
      <c r="H21" s="48"/>
      <c r="I21" s="49"/>
      <c r="J21" s="50"/>
      <c r="K21" s="49"/>
      <c r="L21" s="50"/>
      <c r="M21" s="51"/>
      <c r="N21" s="52"/>
      <c r="O21" s="53"/>
      <c r="P21" s="53"/>
      <c r="Q21" s="54"/>
      <c r="R21" s="55"/>
      <c r="S21" s="54"/>
      <c r="T21" s="56"/>
      <c r="U21" s="51"/>
      <c r="V21" s="62" t="n">
        <v>474</v>
      </c>
      <c r="W21" s="55" t="n">
        <v>795</v>
      </c>
      <c r="X21" s="60"/>
      <c r="Y21" s="51"/>
      <c r="Z21" s="63" t="n">
        <f aca="false">W21</f>
        <v>795</v>
      </c>
    </row>
    <row r="22" customFormat="false" ht="12" hidden="false" customHeight="false" outlineLevel="0" collapsed="false">
      <c r="A22" s="4" t="n">
        <v>490</v>
      </c>
      <c r="B22" s="46" t="s">
        <v>31</v>
      </c>
      <c r="C22" s="47"/>
      <c r="H22" s="78" t="n">
        <v>408</v>
      </c>
      <c r="I22" s="79" t="n">
        <v>127.12</v>
      </c>
      <c r="J22" s="80"/>
      <c r="K22" s="79"/>
      <c r="L22" s="81" t="n">
        <v>410</v>
      </c>
      <c r="M22" s="82" t="n">
        <v>75</v>
      </c>
      <c r="N22" s="68" t="n">
        <v>430</v>
      </c>
      <c r="O22" s="49" t="n">
        <v>392</v>
      </c>
      <c r="P22" s="83"/>
      <c r="Q22" s="84"/>
      <c r="R22" s="85"/>
      <c r="S22" s="84"/>
      <c r="T22" s="86" t="n">
        <v>462</v>
      </c>
      <c r="U22" s="82" t="n">
        <v>2120</v>
      </c>
      <c r="V22" s="87"/>
      <c r="W22" s="84"/>
      <c r="X22" s="86" t="n">
        <v>473</v>
      </c>
      <c r="Y22" s="84" t="n">
        <v>285</v>
      </c>
      <c r="Z22" s="88" t="n">
        <f aca="false">I22+M22+O22+U22+Y22</f>
        <v>2999.12</v>
      </c>
    </row>
    <row r="23" customFormat="false" ht="12" hidden="false" customHeight="false" outlineLevel="0" collapsed="false">
      <c r="H23" s="1" t="s">
        <v>48</v>
      </c>
      <c r="L23" s="1" t="s">
        <v>49</v>
      </c>
      <c r="M23" s="89"/>
      <c r="O23" s="90" t="s">
        <v>50</v>
      </c>
      <c r="Q23" s="91" t="s">
        <v>51</v>
      </c>
      <c r="Z23" s="92" t="n">
        <f aca="false">SUM(Z3:Z22)</f>
        <v>114112.76</v>
      </c>
    </row>
    <row r="24" customFormat="false" ht="12" hidden="false" customHeight="false" outlineLevel="0" collapsed="false">
      <c r="H24" s="1" t="s">
        <v>52</v>
      </c>
      <c r="L24" s="1" t="s">
        <v>53</v>
      </c>
    </row>
    <row r="25" customFormat="false" ht="12" hidden="false" customHeight="false" outlineLevel="0" collapsed="false">
      <c r="A25" s="93"/>
      <c r="B25" s="93"/>
      <c r="C25" s="94"/>
      <c r="D25" s="95"/>
      <c r="E25" s="22"/>
      <c r="F25" s="22"/>
      <c r="G25" s="22"/>
      <c r="S25" s="6"/>
      <c r="T25" s="96"/>
      <c r="U25" s="96"/>
      <c r="V25" s="96"/>
      <c r="W25" s="96"/>
      <c r="X25" s="97" t="s">
        <v>54</v>
      </c>
      <c r="Y25" s="97"/>
      <c r="Z25" s="97"/>
    </row>
    <row r="26" customFormat="false" ht="12.75" hidden="false" customHeight="false" outlineLevel="0" collapsed="false">
      <c r="A26" s="98" t="s">
        <v>34</v>
      </c>
      <c r="B26" s="98" t="s">
        <v>55</v>
      </c>
      <c r="C26" s="99" t="s">
        <v>35</v>
      </c>
      <c r="D26" s="100" t="s">
        <v>56</v>
      </c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S26" s="6"/>
      <c r="T26" s="96"/>
      <c r="U26" s="96"/>
      <c r="V26" s="96"/>
      <c r="W26" s="96"/>
      <c r="X26" s="97"/>
      <c r="Y26" s="97"/>
      <c r="Z26" s="97"/>
    </row>
    <row r="27" customFormat="false" ht="12.75" hidden="false" customHeight="false" outlineLevel="0" collapsed="false">
      <c r="A27" s="101" t="n">
        <v>282</v>
      </c>
      <c r="B27" s="102" t="n">
        <v>40071</v>
      </c>
      <c r="C27" s="55"/>
      <c r="D27" s="101" t="s">
        <v>57</v>
      </c>
      <c r="E27" s="22"/>
      <c r="F27" s="22"/>
      <c r="G27" s="22"/>
      <c r="Z27" s="97"/>
    </row>
    <row r="28" customFormat="false" ht="12" hidden="false" customHeight="false" outlineLevel="0" collapsed="false">
      <c r="A28" s="101" t="n">
        <v>283</v>
      </c>
      <c r="B28" s="102" t="n">
        <v>40225</v>
      </c>
      <c r="C28" s="55"/>
      <c r="D28" s="101" t="s">
        <v>58</v>
      </c>
      <c r="E28" s="22"/>
      <c r="F28" s="22"/>
      <c r="G28" s="22"/>
      <c r="Z28" s="97"/>
    </row>
    <row r="29" customFormat="false" ht="12" hidden="false" customHeight="false" outlineLevel="0" collapsed="false">
      <c r="A29" s="103" t="n">
        <v>403</v>
      </c>
      <c r="B29" s="104" t="n">
        <v>39962</v>
      </c>
      <c r="C29" s="76" t="n">
        <v>611.06</v>
      </c>
      <c r="D29" s="1" t="s">
        <v>59</v>
      </c>
    </row>
    <row r="30" customFormat="false" ht="12" hidden="false" customHeight="false" outlineLevel="0" collapsed="false">
      <c r="A30" s="103" t="n">
        <v>404</v>
      </c>
      <c r="B30" s="104" t="n">
        <v>40053</v>
      </c>
      <c r="C30" s="76" t="n">
        <v>765</v>
      </c>
      <c r="D30" s="1" t="s">
        <v>60</v>
      </c>
    </row>
    <row r="31" customFormat="false" ht="12" hidden="false" customHeight="false" outlineLevel="0" collapsed="false">
      <c r="A31" s="103" t="n">
        <v>405</v>
      </c>
      <c r="B31" s="104" t="n">
        <v>40054</v>
      </c>
      <c r="C31" s="76" t="n">
        <v>560</v>
      </c>
      <c r="D31" s="1" t="s">
        <v>61</v>
      </c>
    </row>
    <row r="32" customFormat="false" ht="12" hidden="false" customHeight="false" outlineLevel="0" collapsed="false">
      <c r="A32" s="103" t="n">
        <v>406</v>
      </c>
      <c r="B32" s="104" t="n">
        <v>40148</v>
      </c>
      <c r="C32" s="76" t="n">
        <v>170</v>
      </c>
      <c r="D32" s="1" t="s">
        <v>62</v>
      </c>
    </row>
    <row r="33" customFormat="false" ht="12" hidden="false" customHeight="false" outlineLevel="0" collapsed="false">
      <c r="A33" s="103" t="n">
        <v>407</v>
      </c>
      <c r="B33" s="104" t="n">
        <v>40204</v>
      </c>
      <c r="C33" s="76" t="n">
        <v>1381</v>
      </c>
      <c r="D33" s="1" t="s">
        <v>63</v>
      </c>
    </row>
    <row r="34" customFormat="false" ht="12" hidden="false" customHeight="false" outlineLevel="0" collapsed="false">
      <c r="A34" s="103" t="n">
        <v>408</v>
      </c>
      <c r="B34" s="104" t="n">
        <v>40207</v>
      </c>
      <c r="C34" s="76" t="n">
        <v>127.12</v>
      </c>
      <c r="D34" s="1" t="s">
        <v>64</v>
      </c>
    </row>
    <row r="35" customFormat="false" ht="12" hidden="false" customHeight="false" outlineLevel="0" collapsed="false">
      <c r="A35" s="103" t="n">
        <v>409</v>
      </c>
      <c r="B35" s="104" t="n">
        <v>40210</v>
      </c>
      <c r="C35" s="76"/>
      <c r="D35" s="105" t="s">
        <v>65</v>
      </c>
    </row>
    <row r="36" customFormat="false" ht="12" hidden="false" customHeight="false" outlineLevel="0" collapsed="false">
      <c r="A36" s="103" t="n">
        <v>410</v>
      </c>
      <c r="B36" s="104" t="n">
        <v>40210</v>
      </c>
      <c r="C36" s="76" t="n">
        <v>75</v>
      </c>
      <c r="D36" s="1" t="s">
        <v>66</v>
      </c>
    </row>
    <row r="37" customFormat="false" ht="12" hidden="false" customHeight="false" outlineLevel="0" collapsed="false">
      <c r="A37" s="103" t="n">
        <v>411</v>
      </c>
      <c r="B37" s="104" t="n">
        <v>40231</v>
      </c>
      <c r="C37" s="76" t="n">
        <v>277.5</v>
      </c>
      <c r="D37" s="1" t="s">
        <v>67</v>
      </c>
    </row>
    <row r="38" customFormat="false" ht="12" hidden="false" customHeight="false" outlineLevel="0" collapsed="false">
      <c r="A38" s="103" t="n">
        <v>412</v>
      </c>
      <c r="B38" s="104" t="n">
        <v>40240</v>
      </c>
      <c r="C38" s="76" t="n">
        <v>525</v>
      </c>
      <c r="D38" s="1" t="s">
        <v>68</v>
      </c>
    </row>
    <row r="39" customFormat="false" ht="12" hidden="false" customHeight="false" outlineLevel="0" collapsed="false">
      <c r="A39" s="103" t="n">
        <v>413</v>
      </c>
      <c r="B39" s="104" t="n">
        <v>40259</v>
      </c>
      <c r="C39" s="76" t="n">
        <v>52</v>
      </c>
      <c r="D39" s="1" t="s">
        <v>69</v>
      </c>
    </row>
    <row r="40" customFormat="false" ht="12" hidden="false" customHeight="false" outlineLevel="0" collapsed="false">
      <c r="A40" s="103" t="n">
        <v>414</v>
      </c>
      <c r="B40" s="104" t="n">
        <v>40260</v>
      </c>
      <c r="C40" s="76" t="n">
        <v>871.25</v>
      </c>
      <c r="D40" s="1" t="s">
        <v>70</v>
      </c>
    </row>
    <row r="41" customFormat="false" ht="12" hidden="false" customHeight="false" outlineLevel="0" collapsed="false">
      <c r="A41" s="103" t="n">
        <v>415</v>
      </c>
      <c r="B41" s="104" t="n">
        <v>40267</v>
      </c>
      <c r="C41" s="76" t="n">
        <v>4415</v>
      </c>
      <c r="D41" s="1" t="s">
        <v>71</v>
      </c>
    </row>
    <row r="42" customFormat="false" ht="12" hidden="false" customHeight="false" outlineLevel="0" collapsed="false">
      <c r="A42" s="103" t="n">
        <v>416</v>
      </c>
      <c r="B42" s="104" t="n">
        <v>40267</v>
      </c>
      <c r="C42" s="76" t="n">
        <v>1461.1</v>
      </c>
      <c r="D42" s="1" t="s">
        <v>72</v>
      </c>
    </row>
    <row r="43" customFormat="false" ht="12" hidden="false" customHeight="false" outlineLevel="0" collapsed="false">
      <c r="A43" s="103" t="n">
        <v>417</v>
      </c>
      <c r="B43" s="104" t="n">
        <v>40288</v>
      </c>
      <c r="C43" s="76" t="n">
        <v>2422.5</v>
      </c>
      <c r="D43" s="1" t="s">
        <v>73</v>
      </c>
    </row>
    <row r="44" customFormat="false" ht="12" hidden="false" customHeight="false" outlineLevel="0" collapsed="false">
      <c r="A44" s="103" t="n">
        <v>418</v>
      </c>
      <c r="B44" s="104" t="n">
        <v>40294</v>
      </c>
      <c r="C44" s="76"/>
      <c r="D44" s="105" t="s">
        <v>74</v>
      </c>
    </row>
    <row r="45" customFormat="false" ht="12" hidden="false" customHeight="false" outlineLevel="0" collapsed="false">
      <c r="A45" s="103" t="n">
        <v>419</v>
      </c>
      <c r="B45" s="104" t="n">
        <v>40311</v>
      </c>
      <c r="C45" s="76" t="n">
        <v>170</v>
      </c>
      <c r="D45" s="1" t="s">
        <v>75</v>
      </c>
    </row>
    <row r="46" customFormat="false" ht="12" hidden="false" customHeight="false" outlineLevel="0" collapsed="false">
      <c r="A46" s="103" t="n">
        <v>420</v>
      </c>
      <c r="B46" s="104" t="n">
        <v>40312</v>
      </c>
      <c r="C46" s="76" t="n">
        <v>44</v>
      </c>
      <c r="D46" s="1" t="s">
        <v>76</v>
      </c>
    </row>
    <row r="47" customFormat="false" ht="12" hidden="false" customHeight="false" outlineLevel="0" collapsed="false">
      <c r="A47" s="103" t="n">
        <v>421</v>
      </c>
      <c r="B47" s="104" t="n">
        <v>40312</v>
      </c>
      <c r="C47" s="76" t="n">
        <v>1337</v>
      </c>
      <c r="D47" s="1" t="s">
        <v>77</v>
      </c>
    </row>
    <row r="48" customFormat="false" ht="12" hidden="false" customHeight="false" outlineLevel="0" collapsed="false">
      <c r="A48" s="103" t="n">
        <v>422</v>
      </c>
      <c r="B48" s="104" t="n">
        <v>40316</v>
      </c>
      <c r="C48" s="76" t="n">
        <v>999.92</v>
      </c>
      <c r="D48" s="1" t="s">
        <v>78</v>
      </c>
    </row>
    <row r="49" customFormat="false" ht="12" hidden="false" customHeight="false" outlineLevel="0" collapsed="false">
      <c r="A49" s="103" t="n">
        <v>423</v>
      </c>
      <c r="B49" s="104" t="n">
        <v>40318</v>
      </c>
      <c r="C49" s="76" t="n">
        <v>1987.54</v>
      </c>
      <c r="D49" s="1" t="s">
        <v>79</v>
      </c>
    </row>
    <row r="50" customFormat="false" ht="12" hidden="false" customHeight="false" outlineLevel="0" collapsed="false">
      <c r="A50" s="103" t="n">
        <v>424</v>
      </c>
      <c r="B50" s="104" t="n">
        <v>40324</v>
      </c>
      <c r="C50" s="76"/>
      <c r="D50" s="105" t="s">
        <v>80</v>
      </c>
    </row>
    <row r="51" customFormat="false" ht="12" hidden="false" customHeight="false" outlineLevel="0" collapsed="false">
      <c r="A51" s="103" t="n">
        <v>425</v>
      </c>
      <c r="B51" s="104" t="n">
        <v>40325</v>
      </c>
      <c r="C51" s="76" t="n">
        <v>16690</v>
      </c>
      <c r="D51" s="1" t="s">
        <v>81</v>
      </c>
    </row>
    <row r="52" customFormat="false" ht="12" hidden="false" customHeight="false" outlineLevel="0" collapsed="false">
      <c r="A52" s="103" t="n">
        <v>426</v>
      </c>
      <c r="B52" s="104" t="n">
        <v>40331</v>
      </c>
      <c r="C52" s="76" t="n">
        <v>5000</v>
      </c>
      <c r="D52" s="1" t="s">
        <v>82</v>
      </c>
    </row>
    <row r="53" customFormat="false" ht="12" hidden="false" customHeight="false" outlineLevel="0" collapsed="false">
      <c r="A53" s="103" t="n">
        <v>427</v>
      </c>
      <c r="B53" s="104" t="n">
        <v>40331</v>
      </c>
      <c r="C53" s="76"/>
      <c r="D53" s="105" t="s">
        <v>83</v>
      </c>
    </row>
    <row r="54" customFormat="false" ht="12" hidden="false" customHeight="false" outlineLevel="0" collapsed="false">
      <c r="A54" s="103" t="n">
        <v>428</v>
      </c>
      <c r="B54" s="104" t="n">
        <v>40331</v>
      </c>
      <c r="C54" s="76" t="n">
        <v>1130.24</v>
      </c>
      <c r="D54" s="1" t="s">
        <v>84</v>
      </c>
    </row>
    <row r="55" customFormat="false" ht="12" hidden="false" customHeight="false" outlineLevel="0" collapsed="false">
      <c r="A55" s="103" t="n">
        <v>429</v>
      </c>
      <c r="B55" s="104" t="n">
        <v>40331</v>
      </c>
      <c r="C55" s="76" t="n">
        <v>2208.55</v>
      </c>
      <c r="D55" s="1" t="s">
        <v>85</v>
      </c>
    </row>
    <row r="56" customFormat="false" ht="12" hidden="false" customHeight="false" outlineLevel="0" collapsed="false">
      <c r="A56" s="103" t="n">
        <v>430</v>
      </c>
      <c r="B56" s="104" t="n">
        <v>40331</v>
      </c>
      <c r="C56" s="76" t="n">
        <v>392</v>
      </c>
      <c r="D56" s="1" t="s">
        <v>86</v>
      </c>
    </row>
    <row r="57" customFormat="false" ht="12" hidden="false" customHeight="false" outlineLevel="0" collapsed="false">
      <c r="A57" s="106" t="n">
        <v>453</v>
      </c>
      <c r="B57" s="104" t="n">
        <v>40332</v>
      </c>
      <c r="C57" s="76" t="n">
        <v>707.84</v>
      </c>
      <c r="D57" s="1" t="s">
        <v>87</v>
      </c>
    </row>
    <row r="58" customFormat="false" ht="12" hidden="false" customHeight="false" outlineLevel="0" collapsed="false">
      <c r="A58" s="106" t="n">
        <v>454</v>
      </c>
      <c r="B58" s="104" t="n">
        <v>40333</v>
      </c>
      <c r="C58" s="76" t="n">
        <v>2378.41</v>
      </c>
      <c r="D58" s="1" t="s">
        <v>88</v>
      </c>
    </row>
    <row r="59" customFormat="false" ht="12" hidden="false" customHeight="false" outlineLevel="0" collapsed="false">
      <c r="A59" s="106" t="n">
        <v>455</v>
      </c>
      <c r="B59" s="104" t="n">
        <v>40336</v>
      </c>
      <c r="C59" s="76" t="n">
        <v>1625</v>
      </c>
      <c r="D59" s="31" t="s">
        <v>89</v>
      </c>
    </row>
    <row r="60" customFormat="false" ht="12" hidden="false" customHeight="false" outlineLevel="0" collapsed="false">
      <c r="A60" s="106" t="n">
        <v>456</v>
      </c>
      <c r="B60" s="104" t="n">
        <v>40338</v>
      </c>
      <c r="C60" s="76" t="n">
        <v>1000</v>
      </c>
      <c r="D60" s="31" t="s">
        <v>90</v>
      </c>
    </row>
    <row r="61" customFormat="false" ht="12" hidden="false" customHeight="false" outlineLevel="0" collapsed="false">
      <c r="A61" s="106" t="n">
        <v>457</v>
      </c>
      <c r="B61" s="104" t="n">
        <v>40338</v>
      </c>
      <c r="C61" s="76" t="n">
        <v>1000</v>
      </c>
      <c r="D61" s="31" t="s">
        <v>91</v>
      </c>
    </row>
    <row r="62" s="111" customFormat="true" ht="12" hidden="false" customHeight="false" outlineLevel="0" collapsed="false">
      <c r="A62" s="107" t="n">
        <v>458</v>
      </c>
      <c r="B62" s="108" t="n">
        <v>40338</v>
      </c>
      <c r="C62" s="109"/>
      <c r="D62" s="110" t="s">
        <v>92</v>
      </c>
      <c r="T62" s="112"/>
      <c r="U62" s="112"/>
      <c r="V62" s="112"/>
      <c r="W62" s="112"/>
      <c r="X62" s="112"/>
      <c r="Y62" s="112"/>
    </row>
    <row r="63" customFormat="false" ht="12" hidden="false" customHeight="false" outlineLevel="0" collapsed="false">
      <c r="A63" s="106" t="n">
        <v>459</v>
      </c>
      <c r="B63" s="104" t="n">
        <v>40339</v>
      </c>
      <c r="C63" s="76" t="n">
        <v>436.97</v>
      </c>
      <c r="D63" s="31" t="s">
        <v>93</v>
      </c>
    </row>
    <row r="64" customFormat="false" ht="12" hidden="false" customHeight="false" outlineLevel="0" collapsed="false">
      <c r="A64" s="106" t="n">
        <v>460</v>
      </c>
      <c r="B64" s="104" t="n">
        <v>40339</v>
      </c>
      <c r="C64" s="76" t="n">
        <v>990</v>
      </c>
      <c r="D64" s="31" t="s">
        <v>94</v>
      </c>
    </row>
    <row r="65" customFormat="false" ht="12" hidden="false" customHeight="false" outlineLevel="0" collapsed="false">
      <c r="A65" s="106" t="n">
        <v>461</v>
      </c>
      <c r="B65" s="104" t="n">
        <v>40339</v>
      </c>
      <c r="C65" s="76" t="n">
        <v>705.5</v>
      </c>
      <c r="D65" s="31" t="s">
        <v>95</v>
      </c>
    </row>
    <row r="66" customFormat="false" ht="12" hidden="false" customHeight="false" outlineLevel="0" collapsed="false">
      <c r="A66" s="106" t="n">
        <v>462</v>
      </c>
      <c r="B66" s="104" t="n">
        <v>40342</v>
      </c>
      <c r="C66" s="76" t="n">
        <v>2120</v>
      </c>
      <c r="D66" s="1" t="s">
        <v>96</v>
      </c>
    </row>
    <row r="67" customFormat="false" ht="12" hidden="false" customHeight="false" outlineLevel="0" collapsed="false">
      <c r="A67" s="106" t="n">
        <v>463</v>
      </c>
      <c r="B67" s="104" t="n">
        <v>40345</v>
      </c>
      <c r="C67" s="55" t="n">
        <v>2273.7</v>
      </c>
      <c r="D67" s="31" t="s">
        <v>97</v>
      </c>
      <c r="E67" s="31"/>
      <c r="F67" s="31"/>
    </row>
    <row r="68" customFormat="false" ht="12" hidden="false" customHeight="false" outlineLevel="0" collapsed="false">
      <c r="A68" s="106" t="n">
        <v>464</v>
      </c>
      <c r="B68" s="104" t="n">
        <v>40345</v>
      </c>
      <c r="C68" s="55" t="n">
        <v>199.98</v>
      </c>
      <c r="D68" s="31" t="s">
        <v>98</v>
      </c>
      <c r="E68" s="31"/>
      <c r="F68" s="31"/>
    </row>
    <row r="69" customFormat="false" ht="12" hidden="false" customHeight="false" outlineLevel="0" collapsed="false">
      <c r="A69" s="106" t="n">
        <v>465</v>
      </c>
      <c r="B69" s="104" t="n">
        <v>40345</v>
      </c>
      <c r="C69" s="55" t="n">
        <v>344.08</v>
      </c>
      <c r="D69" s="31" t="s">
        <v>99</v>
      </c>
      <c r="E69" s="31"/>
      <c r="F69" s="31"/>
    </row>
    <row r="70" customFormat="false" ht="12" hidden="false" customHeight="false" outlineLevel="0" collapsed="false">
      <c r="A70" s="106" t="n">
        <v>466</v>
      </c>
      <c r="B70" s="104" t="n">
        <v>40346</v>
      </c>
      <c r="C70" s="55" t="n">
        <v>1625</v>
      </c>
      <c r="D70" s="31" t="s">
        <v>100</v>
      </c>
      <c r="E70" s="31"/>
      <c r="F70" s="31"/>
    </row>
    <row r="71" customFormat="false" ht="12" hidden="false" customHeight="false" outlineLevel="0" collapsed="false">
      <c r="A71" s="106" t="n">
        <v>467</v>
      </c>
      <c r="B71" s="104" t="n">
        <v>40345</v>
      </c>
      <c r="C71" s="55" t="n">
        <v>448.96</v>
      </c>
      <c r="D71" s="31" t="s">
        <v>101</v>
      </c>
      <c r="E71" s="31"/>
      <c r="F71" s="31"/>
    </row>
    <row r="72" customFormat="false" ht="12" hidden="false" customHeight="false" outlineLevel="0" collapsed="false">
      <c r="A72" s="106" t="n">
        <v>468</v>
      </c>
      <c r="B72" s="104" t="n">
        <v>40347</v>
      </c>
      <c r="C72" s="55" t="n">
        <v>3996.5</v>
      </c>
      <c r="D72" s="31" t="s">
        <v>102</v>
      </c>
      <c r="E72" s="31"/>
      <c r="F72" s="31"/>
    </row>
    <row r="73" customFormat="false" ht="12" hidden="false" customHeight="false" outlineLevel="0" collapsed="false">
      <c r="A73" s="106" t="n">
        <v>469</v>
      </c>
      <c r="B73" s="104" t="n">
        <v>40347</v>
      </c>
      <c r="C73" s="55" t="n">
        <v>1262.9</v>
      </c>
      <c r="D73" s="31" t="s">
        <v>103</v>
      </c>
      <c r="E73" s="31"/>
      <c r="F73" s="31"/>
    </row>
    <row r="74" customFormat="false" ht="12" hidden="false" customHeight="false" outlineLevel="0" collapsed="false">
      <c r="A74" s="106" t="n">
        <v>470</v>
      </c>
      <c r="B74" s="104" t="n">
        <v>40347</v>
      </c>
      <c r="C74" s="55" t="n">
        <v>1035</v>
      </c>
      <c r="D74" s="31" t="s">
        <v>104</v>
      </c>
      <c r="E74" s="31"/>
      <c r="F74" s="31"/>
    </row>
    <row r="75" customFormat="false" ht="12" hidden="false" customHeight="false" outlineLevel="0" collapsed="false">
      <c r="A75" s="106" t="n">
        <v>471</v>
      </c>
      <c r="B75" s="104" t="n">
        <v>40347</v>
      </c>
      <c r="C75" s="55" t="n">
        <v>529.17</v>
      </c>
      <c r="D75" s="31" t="s">
        <v>105</v>
      </c>
      <c r="E75" s="31"/>
      <c r="F75" s="31"/>
    </row>
    <row r="76" customFormat="false" ht="12" hidden="false" customHeight="false" outlineLevel="0" collapsed="false">
      <c r="A76" s="106" t="n">
        <v>472</v>
      </c>
      <c r="B76" s="104" t="n">
        <v>40347</v>
      </c>
      <c r="C76" s="55" t="n">
        <v>2806.74</v>
      </c>
      <c r="D76" s="31" t="s">
        <v>106</v>
      </c>
      <c r="E76" s="31"/>
      <c r="F76" s="31"/>
    </row>
    <row r="77" customFormat="false" ht="12" hidden="false" customHeight="false" outlineLevel="0" collapsed="false">
      <c r="A77" s="106" t="n">
        <v>473</v>
      </c>
      <c r="B77" s="104" t="n">
        <v>40347</v>
      </c>
      <c r="C77" s="55" t="n">
        <v>285</v>
      </c>
      <c r="D77" s="31" t="s">
        <v>107</v>
      </c>
      <c r="E77" s="31"/>
      <c r="F77" s="31"/>
    </row>
    <row r="78" customFormat="false" ht="12" hidden="false" customHeight="false" outlineLevel="0" collapsed="false">
      <c r="A78" s="106" t="n">
        <v>474</v>
      </c>
      <c r="B78" s="104" t="n">
        <v>40350</v>
      </c>
      <c r="C78" s="55" t="n">
        <v>795</v>
      </c>
      <c r="D78" s="31" t="s">
        <v>108</v>
      </c>
      <c r="E78" s="31"/>
      <c r="F78" s="31"/>
    </row>
    <row r="79" customFormat="false" ht="12" hidden="false" customHeight="false" outlineLevel="0" collapsed="false">
      <c r="A79" s="106" t="n">
        <v>475</v>
      </c>
      <c r="B79" s="104" t="n">
        <v>40350</v>
      </c>
      <c r="C79" s="55" t="n">
        <v>2274.36</v>
      </c>
      <c r="D79" s="31" t="s">
        <v>109</v>
      </c>
      <c r="E79" s="31"/>
      <c r="F79" s="31"/>
    </row>
    <row r="80" customFormat="false" ht="12" hidden="false" customHeight="false" outlineLevel="0" collapsed="false">
      <c r="A80" s="106" t="n">
        <v>476</v>
      </c>
      <c r="B80" s="104" t="n">
        <v>40350</v>
      </c>
      <c r="C80" s="55" t="n">
        <v>381</v>
      </c>
      <c r="D80" s="31" t="s">
        <v>110</v>
      </c>
      <c r="E80" s="31"/>
      <c r="F80" s="31"/>
    </row>
    <row r="81" customFormat="false" ht="12" hidden="false" customHeight="false" outlineLevel="0" collapsed="false">
      <c r="A81" s="106" t="n">
        <v>477</v>
      </c>
      <c r="B81" s="104" t="n">
        <v>40350</v>
      </c>
      <c r="C81" s="55" t="n">
        <v>2144.62</v>
      </c>
      <c r="D81" s="31" t="s">
        <v>111</v>
      </c>
      <c r="E81" s="31"/>
      <c r="F81" s="31"/>
    </row>
    <row r="82" customFormat="false" ht="12" hidden="false" customHeight="false" outlineLevel="0" collapsed="false">
      <c r="A82" s="106" t="n">
        <v>478</v>
      </c>
      <c r="B82" s="104" t="n">
        <v>40351</v>
      </c>
      <c r="C82" s="55" t="n">
        <v>593.46</v>
      </c>
      <c r="D82" s="31" t="s">
        <v>112</v>
      </c>
      <c r="E82" s="31"/>
      <c r="F82" s="31"/>
    </row>
    <row r="83" customFormat="false" ht="12" hidden="false" customHeight="false" outlineLevel="0" collapsed="false">
      <c r="A83" s="106" t="n">
        <v>479</v>
      </c>
      <c r="B83" s="104" t="n">
        <v>40352</v>
      </c>
      <c r="C83" s="55" t="n">
        <v>357.1</v>
      </c>
      <c r="D83" s="31" t="s">
        <v>113</v>
      </c>
      <c r="E83" s="31"/>
      <c r="F83" s="31"/>
    </row>
    <row r="84" customFormat="false" ht="12" hidden="false" customHeight="false" outlineLevel="0" collapsed="false">
      <c r="A84" s="106" t="n">
        <v>480</v>
      </c>
      <c r="B84" s="104" t="n">
        <v>40352</v>
      </c>
      <c r="C84" s="55" t="n">
        <v>159.88</v>
      </c>
      <c r="D84" s="31" t="s">
        <v>114</v>
      </c>
      <c r="E84" s="31"/>
      <c r="F84" s="31"/>
    </row>
    <row r="85" customFormat="false" ht="12" hidden="false" customHeight="false" outlineLevel="0" collapsed="false">
      <c r="A85" s="106" t="n">
        <v>481</v>
      </c>
      <c r="B85" s="104" t="n">
        <v>40352</v>
      </c>
      <c r="C85" s="55" t="n">
        <v>13.11</v>
      </c>
      <c r="D85" s="31" t="s">
        <v>115</v>
      </c>
      <c r="E85" s="31"/>
      <c r="F85" s="31"/>
    </row>
    <row r="86" customFormat="false" ht="12" hidden="false" customHeight="false" outlineLevel="0" collapsed="false">
      <c r="A86" s="106" t="n">
        <v>482</v>
      </c>
      <c r="B86" s="104" t="n">
        <v>40352</v>
      </c>
      <c r="C86" s="55" t="n">
        <v>560</v>
      </c>
      <c r="D86" s="31" t="s">
        <v>116</v>
      </c>
      <c r="E86" s="31"/>
      <c r="F86" s="31"/>
    </row>
    <row r="87" customFormat="false" ht="12" hidden="false" customHeight="false" outlineLevel="0" collapsed="false">
      <c r="A87" s="106" t="n">
        <v>483</v>
      </c>
      <c r="B87" s="104" t="n">
        <v>40352</v>
      </c>
      <c r="C87" s="55" t="n">
        <v>5000</v>
      </c>
      <c r="D87" s="31" t="s">
        <v>117</v>
      </c>
      <c r="E87" s="31"/>
      <c r="F87" s="31"/>
    </row>
    <row r="88" customFormat="false" ht="12" hidden="false" customHeight="false" outlineLevel="0" collapsed="false">
      <c r="A88" s="106" t="n">
        <v>484</v>
      </c>
      <c r="B88" s="104" t="n">
        <v>40354</v>
      </c>
      <c r="C88" s="113" t="n">
        <v>1983.94</v>
      </c>
      <c r="D88" s="31" t="s">
        <v>118</v>
      </c>
      <c r="E88" s="31"/>
      <c r="F88" s="31"/>
    </row>
    <row r="89" customFormat="false" ht="12" hidden="false" customHeight="false" outlineLevel="0" collapsed="false">
      <c r="A89" s="106" t="n">
        <v>485</v>
      </c>
      <c r="B89" s="104" t="n">
        <v>40354</v>
      </c>
      <c r="C89" s="55" t="n">
        <v>7462</v>
      </c>
      <c r="D89" s="31" t="s">
        <v>119</v>
      </c>
      <c r="E89" s="31"/>
      <c r="F89" s="31"/>
    </row>
    <row r="90" customFormat="false" ht="12" hidden="false" customHeight="false" outlineLevel="0" collapsed="false">
      <c r="A90" s="106" t="n">
        <v>486</v>
      </c>
      <c r="B90" s="104" t="n">
        <v>40354</v>
      </c>
      <c r="C90" s="55" t="n">
        <v>3014.92</v>
      </c>
      <c r="D90" s="31" t="s">
        <v>120</v>
      </c>
      <c r="E90" s="31"/>
      <c r="F90" s="31"/>
    </row>
    <row r="91" customFormat="false" ht="12" hidden="false" customHeight="false" outlineLevel="0" collapsed="false">
      <c r="A91" s="106" t="n">
        <v>487</v>
      </c>
      <c r="B91" s="104" t="n">
        <v>40354</v>
      </c>
      <c r="C91" s="30" t="n">
        <v>363.65</v>
      </c>
      <c r="D91" s="31" t="s">
        <v>121</v>
      </c>
      <c r="E91" s="31"/>
      <c r="F91" s="31"/>
    </row>
    <row r="92" customFormat="false" ht="12" hidden="false" customHeight="false" outlineLevel="0" collapsed="false">
      <c r="A92" s="106" t="n">
        <v>488</v>
      </c>
      <c r="B92" s="104" t="n">
        <v>40357</v>
      </c>
      <c r="C92" s="114" t="n">
        <v>330</v>
      </c>
      <c r="D92" s="31" t="s">
        <v>122</v>
      </c>
      <c r="E92" s="31"/>
      <c r="F92" s="31"/>
    </row>
    <row r="93" customFormat="false" ht="12" hidden="false" customHeight="false" outlineLevel="0" collapsed="false">
      <c r="A93" s="106" t="n">
        <v>489</v>
      </c>
      <c r="B93" s="104" t="n">
        <v>40357</v>
      </c>
      <c r="C93" s="114" t="n">
        <v>175.77</v>
      </c>
      <c r="D93" s="31" t="s">
        <v>123</v>
      </c>
      <c r="E93" s="31"/>
      <c r="F93" s="31"/>
    </row>
    <row r="94" customFormat="false" ht="12" hidden="false" customHeight="false" outlineLevel="0" collapsed="false">
      <c r="A94" s="106" t="n">
        <v>490</v>
      </c>
      <c r="B94" s="104" t="n">
        <v>40357</v>
      </c>
      <c r="C94" s="113" t="n">
        <v>2082.69</v>
      </c>
      <c r="D94" s="1" t="s">
        <v>124</v>
      </c>
    </row>
    <row r="95" customFormat="false" ht="12" hidden="false" customHeight="false" outlineLevel="0" collapsed="false">
      <c r="A95" s="115" t="s">
        <v>125</v>
      </c>
      <c r="B95" s="104" t="n">
        <v>40368</v>
      </c>
      <c r="C95" s="71"/>
      <c r="D95" s="6" t="s">
        <v>126</v>
      </c>
    </row>
    <row r="96" customFormat="false" ht="12" hidden="false" customHeight="false" outlineLevel="0" collapsed="false">
      <c r="A96" s="115" t="n">
        <v>491</v>
      </c>
      <c r="B96" s="104" t="n">
        <v>40374</v>
      </c>
      <c r="C96" s="71"/>
      <c r="D96" s="1" t="s">
        <v>127</v>
      </c>
    </row>
    <row r="97" customFormat="false" ht="12" hidden="false" customHeight="false" outlineLevel="0" collapsed="false">
      <c r="A97" s="116" t="n">
        <v>521</v>
      </c>
      <c r="B97" s="104" t="n">
        <v>40357</v>
      </c>
      <c r="C97" s="113" t="n">
        <v>3784.04</v>
      </c>
      <c r="D97" s="1" t="s">
        <v>128</v>
      </c>
    </row>
    <row r="98" customFormat="false" ht="12" hidden="false" customHeight="false" outlineLevel="0" collapsed="false">
      <c r="A98" s="116" t="n">
        <v>522</v>
      </c>
      <c r="B98" s="104" t="n">
        <v>40361</v>
      </c>
      <c r="C98" s="114" t="n">
        <v>432.86</v>
      </c>
      <c r="D98" s="1" t="s">
        <v>129</v>
      </c>
    </row>
    <row r="99" customFormat="false" ht="12" hidden="false" customHeight="false" outlineLevel="0" collapsed="false">
      <c r="A99" s="116" t="n">
        <v>523</v>
      </c>
      <c r="B99" s="104" t="n">
        <v>40361</v>
      </c>
      <c r="C99" s="114" t="n">
        <v>138.83</v>
      </c>
      <c r="D99" s="1" t="s">
        <v>130</v>
      </c>
    </row>
    <row r="100" customFormat="false" ht="12" hidden="false" customHeight="false" outlineLevel="0" collapsed="false">
      <c r="A100" s="116" t="s">
        <v>47</v>
      </c>
      <c r="B100" s="104" t="n">
        <v>40374</v>
      </c>
      <c r="C100" s="114" t="n">
        <v>81</v>
      </c>
      <c r="D100" s="1" t="s">
        <v>131</v>
      </c>
    </row>
    <row r="101" customFormat="false" ht="12" hidden="false" customHeight="false" outlineLevel="0" collapsed="false">
      <c r="A101" s="116" t="n">
        <v>524</v>
      </c>
      <c r="B101" s="104" t="n">
        <v>40413</v>
      </c>
      <c r="C101" s="114" t="n">
        <v>2541</v>
      </c>
      <c r="D101" s="1" t="s">
        <v>132</v>
      </c>
    </row>
    <row r="102" customFormat="false" ht="12" hidden="false" customHeight="false" outlineLevel="0" collapsed="false">
      <c r="A102" s="116" t="n">
        <v>525</v>
      </c>
      <c r="B102" s="104" t="n">
        <v>40450</v>
      </c>
      <c r="C102" s="117" t="n">
        <v>10000</v>
      </c>
      <c r="D102" s="1" t="s">
        <v>133</v>
      </c>
    </row>
    <row r="103" customFormat="false" ht="12" hidden="false" customHeight="false" outlineLevel="0" collapsed="false">
      <c r="B103" s="1" t="s">
        <v>134</v>
      </c>
      <c r="C103" s="117" t="n">
        <f aca="false">SUM(C29:C102)</f>
        <v>114112.76</v>
      </c>
    </row>
    <row r="104" customFormat="false" ht="12" hidden="false" customHeight="false" outlineLevel="0" collapsed="false">
      <c r="A104" s="4"/>
      <c r="C104" s="114"/>
    </row>
    <row r="107" customFormat="false" ht="12" hidden="false" customHeight="false" outlineLevel="0" collapsed="false">
      <c r="D107" s="114"/>
    </row>
  </sheetData>
  <printOptions headings="false" gridLines="true" gridLinesSet="true" horizontalCentered="true" verticalCentered="false"/>
  <pageMargins left="0.25" right="0.359722222222222" top="1" bottom="0" header="0.3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Rocky Mountain Section AAPG Durango, CO
June 13-16, 2010
Expense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7.562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4" width="9.56"/>
    <col collapsed="false" customWidth="true" hidden="false" outlineLevel="0" max="3" min="3" style="1" width="3.42"/>
    <col collapsed="false" customWidth="true" hidden="false" outlineLevel="0" max="4" min="4" style="1" width="8.85"/>
    <col collapsed="false" customWidth="true" hidden="false" outlineLevel="0" max="5" min="5" style="1" width="9.56"/>
    <col collapsed="false" customWidth="true" hidden="false" outlineLevel="0" max="6" min="6" style="4" width="8.99"/>
    <col collapsed="false" customWidth="true" hidden="false" outlineLevel="0" max="7" min="7" style="4" width="19.41"/>
    <col collapsed="false" customWidth="false" hidden="false" outlineLevel="0" max="8" min="8" style="4" width="7.56"/>
    <col collapsed="false" customWidth="true" hidden="false" outlineLevel="0" max="9" min="9" style="4" width="16.99"/>
    <col collapsed="false" customWidth="true" hidden="false" outlineLevel="0" max="10" min="10" style="4" width="4.56"/>
    <col collapsed="false" customWidth="true" hidden="false" outlineLevel="0" max="11" min="11" style="4" width="14.85"/>
    <col collapsed="false" customWidth="true" hidden="false" outlineLevel="0" max="12" min="12" style="4" width="4.7"/>
    <col collapsed="false" customWidth="true" hidden="false" outlineLevel="0" max="13" min="13" style="4" width="13.56"/>
    <col collapsed="false" customWidth="true" hidden="false" outlineLevel="0" max="14" min="14" style="4" width="4.28"/>
    <col collapsed="false" customWidth="true" hidden="false" outlineLevel="0" max="15" min="15" style="4" width="11.42"/>
    <col collapsed="false" customWidth="true" hidden="false" outlineLevel="0" max="16" min="16" style="4" width="3.42"/>
    <col collapsed="false" customWidth="true" hidden="false" outlineLevel="0" max="17" min="17" style="4" width="9.85"/>
    <col collapsed="false" customWidth="true" hidden="false" outlineLevel="0" max="18" min="18" style="1" width="3.7"/>
    <col collapsed="false" customWidth="true" hidden="false" outlineLevel="0" max="19" min="19" style="1" width="6.56"/>
    <col collapsed="false" customWidth="true" hidden="false" outlineLevel="0" max="20" min="20" style="1" width="3.85"/>
    <col collapsed="false" customWidth="true" hidden="false" outlineLevel="0" max="21" min="21" style="1" width="5.13"/>
    <col collapsed="false" customWidth="true" hidden="false" outlineLevel="0" max="22" min="22" style="1" width="3.42"/>
    <col collapsed="false" customWidth="true" hidden="false" outlineLevel="0" max="23" min="23" style="1" width="10.71"/>
    <col collapsed="false" customWidth="true" hidden="false" outlineLevel="0" max="24" min="24" style="1" width="3.7"/>
    <col collapsed="false" customWidth="true" hidden="false" outlineLevel="0" max="25" min="25" style="1" width="9.85"/>
    <col collapsed="false" customWidth="true" hidden="false" outlineLevel="0" max="26" min="26" style="1" width="3.56"/>
    <col collapsed="false" customWidth="false" hidden="false" outlineLevel="0" max="257" min="27" style="1" width="7.56"/>
  </cols>
  <sheetData>
    <row r="1" customFormat="false" ht="12.75" hidden="false" customHeight="false" outlineLevel="0" collapsed="false">
      <c r="A1" s="3"/>
      <c r="B1" s="32" t="s">
        <v>35</v>
      </c>
      <c r="C1" s="33" t="s">
        <v>135</v>
      </c>
      <c r="D1" s="3"/>
      <c r="E1" s="35"/>
      <c r="F1" s="35" t="s">
        <v>136</v>
      </c>
      <c r="G1" s="32" t="s">
        <v>137</v>
      </c>
      <c r="H1" s="2" t="s">
        <v>35</v>
      </c>
      <c r="I1" s="2" t="s">
        <v>138</v>
      </c>
      <c r="J1" s="2" t="s">
        <v>35</v>
      </c>
      <c r="K1" s="2" t="s">
        <v>138</v>
      </c>
      <c r="L1" s="2" t="s">
        <v>35</v>
      </c>
      <c r="M1" s="2" t="s">
        <v>138</v>
      </c>
      <c r="N1" s="2" t="s">
        <v>35</v>
      </c>
      <c r="O1" s="2" t="s">
        <v>138</v>
      </c>
      <c r="P1" s="2" t="s">
        <v>35</v>
      </c>
      <c r="Q1" s="2" t="s">
        <v>138</v>
      </c>
      <c r="R1" s="3" t="s">
        <v>35</v>
      </c>
      <c r="S1" s="3"/>
      <c r="T1" s="22"/>
      <c r="U1" s="22"/>
      <c r="V1" s="22"/>
      <c r="W1" s="22"/>
      <c r="X1" s="22"/>
      <c r="Y1" s="22"/>
      <c r="Z1" s="22"/>
      <c r="AA1" s="22"/>
    </row>
    <row r="2" customFormat="false" ht="12" hidden="false" customHeight="true" outlineLevel="0" collapsed="false">
      <c r="A2" s="115"/>
      <c r="B2" s="115"/>
      <c r="C2" s="31"/>
      <c r="D2" s="31"/>
      <c r="E2" s="36" t="s">
        <v>55</v>
      </c>
      <c r="F2" s="118" t="s">
        <v>35</v>
      </c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22"/>
      <c r="S2" s="22"/>
      <c r="T2" s="22"/>
      <c r="U2" s="22"/>
      <c r="V2" s="22"/>
      <c r="W2" s="22"/>
      <c r="X2" s="22"/>
      <c r="Y2" s="22"/>
      <c r="Z2" s="22"/>
      <c r="AA2" s="22"/>
    </row>
    <row r="3" customFormat="false" ht="12" hidden="false" customHeight="false" outlineLevel="0" collapsed="false">
      <c r="A3" s="120" t="n">
        <v>310</v>
      </c>
      <c r="B3" s="121" t="n">
        <f aca="false">SUM(F49:F50)-'FT, SC &amp; Exhibit Revenue'!E11-'FT, SC &amp; Exhibit Revenue'!E12</f>
        <v>109618.81</v>
      </c>
      <c r="C3" s="122" t="s">
        <v>139</v>
      </c>
      <c r="D3" s="122"/>
      <c r="E3" s="7" t="s">
        <v>140</v>
      </c>
      <c r="F3" s="123"/>
      <c r="G3" s="124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22"/>
      <c r="S3" s="22"/>
      <c r="T3" s="22"/>
      <c r="U3" s="22"/>
      <c r="V3" s="22"/>
      <c r="W3" s="22"/>
      <c r="X3" s="22"/>
      <c r="Y3" s="22"/>
      <c r="Z3" s="22"/>
      <c r="AA3" s="22"/>
    </row>
    <row r="4" customFormat="false" ht="12" hidden="false" customHeight="false" outlineLevel="0" collapsed="false">
      <c r="A4" s="125" t="n">
        <v>320</v>
      </c>
      <c r="B4" s="126" t="n">
        <f aca="false">F30</f>
        <v>43900</v>
      </c>
      <c r="C4" s="127" t="s">
        <v>141</v>
      </c>
      <c r="D4" s="127"/>
      <c r="E4" s="128" t="n">
        <v>40098</v>
      </c>
      <c r="F4" s="76" t="n">
        <v>4150</v>
      </c>
      <c r="G4" s="129" t="s">
        <v>142</v>
      </c>
      <c r="H4" s="130" t="n">
        <v>1500</v>
      </c>
      <c r="I4" s="129" t="s">
        <v>143</v>
      </c>
      <c r="J4" s="130" t="n">
        <v>150</v>
      </c>
      <c r="K4" s="129" t="s">
        <v>144</v>
      </c>
      <c r="L4" s="130" t="n">
        <v>2500</v>
      </c>
      <c r="N4" s="119"/>
      <c r="O4" s="119"/>
      <c r="P4" s="119"/>
      <c r="Q4" s="119"/>
      <c r="R4" s="22"/>
      <c r="S4" s="22"/>
      <c r="T4" s="22"/>
      <c r="U4" s="22"/>
      <c r="V4" s="22"/>
      <c r="W4" s="22"/>
      <c r="X4" s="22"/>
      <c r="Y4" s="22"/>
      <c r="Z4" s="22"/>
      <c r="AA4" s="131"/>
    </row>
    <row r="5" customFormat="false" ht="12" hidden="false" customHeight="false" outlineLevel="0" collapsed="false">
      <c r="A5" s="132" t="n">
        <v>330</v>
      </c>
      <c r="B5" s="133" t="n">
        <f aca="false">F39</f>
        <v>20450</v>
      </c>
      <c r="C5" s="134" t="s">
        <v>145</v>
      </c>
      <c r="D5" s="134"/>
      <c r="E5" s="128" t="n">
        <v>40130</v>
      </c>
      <c r="F5" s="76" t="n">
        <v>500</v>
      </c>
      <c r="G5" s="129" t="s">
        <v>146</v>
      </c>
      <c r="H5" s="130" t="n">
        <v>500</v>
      </c>
      <c r="I5" s="119"/>
      <c r="J5" s="135"/>
      <c r="K5" s="119"/>
      <c r="P5" s="135"/>
      <c r="Q5" s="119"/>
      <c r="R5" s="135"/>
      <c r="S5" s="119"/>
      <c r="T5" s="135"/>
      <c r="U5" s="119"/>
      <c r="V5" s="135"/>
      <c r="W5" s="119"/>
      <c r="X5" s="119"/>
      <c r="Y5" s="119"/>
      <c r="Z5" s="119"/>
      <c r="AA5" s="131"/>
    </row>
    <row r="6" customFormat="false" ht="12" hidden="false" customHeight="false" outlineLevel="0" collapsed="false">
      <c r="A6" s="4" t="n">
        <v>340</v>
      </c>
      <c r="B6" s="136" t="n">
        <f aca="false">'FT, SC &amp; Exhibit Revenue'!E11</f>
        <v>1179.44</v>
      </c>
      <c r="C6" s="1" t="s">
        <v>147</v>
      </c>
      <c r="E6" s="128" t="n">
        <v>40150</v>
      </c>
      <c r="F6" s="76" t="n">
        <v>2000</v>
      </c>
      <c r="G6" s="129" t="s">
        <v>148</v>
      </c>
      <c r="H6" s="130" t="n">
        <v>2000</v>
      </c>
      <c r="I6" s="119"/>
      <c r="J6" s="119"/>
      <c r="K6" s="119"/>
      <c r="P6" s="119"/>
      <c r="Q6" s="119"/>
      <c r="R6" s="22"/>
      <c r="S6" s="22"/>
      <c r="T6" s="22"/>
      <c r="U6" s="22"/>
      <c r="V6" s="22"/>
      <c r="W6" s="22"/>
      <c r="X6" s="22"/>
      <c r="Y6" s="22"/>
      <c r="Z6" s="22"/>
      <c r="AA6" s="22"/>
    </row>
    <row r="7" customFormat="false" ht="12" hidden="false" customHeight="false" outlineLevel="0" collapsed="false">
      <c r="A7" s="4" t="n">
        <v>350</v>
      </c>
      <c r="B7" s="136" t="n">
        <f aca="false">'FT, SC &amp; Exhibit Revenue'!E12</f>
        <v>1559</v>
      </c>
      <c r="C7" s="1" t="s">
        <v>149</v>
      </c>
      <c r="E7" s="128" t="n">
        <v>40152</v>
      </c>
      <c r="F7" s="76" t="n">
        <v>1000</v>
      </c>
      <c r="G7" s="129" t="s">
        <v>150</v>
      </c>
      <c r="H7" s="137" t="n">
        <v>1000</v>
      </c>
      <c r="I7" s="119"/>
      <c r="J7" s="119"/>
      <c r="K7" s="119"/>
      <c r="N7" s="138"/>
      <c r="O7" s="139"/>
      <c r="P7" s="119"/>
      <c r="Q7" s="119"/>
      <c r="R7" s="22"/>
      <c r="S7" s="22"/>
      <c r="T7" s="22"/>
      <c r="U7" s="22"/>
      <c r="V7" s="22"/>
      <c r="W7" s="22"/>
      <c r="X7" s="22"/>
      <c r="Y7" s="22"/>
      <c r="Z7" s="22"/>
      <c r="AA7" s="22"/>
    </row>
    <row r="8" customFormat="false" ht="12" hidden="false" customHeight="false" outlineLevel="0" collapsed="false">
      <c r="A8" s="140" t="n">
        <v>360</v>
      </c>
      <c r="B8" s="141" t="n">
        <f aca="false">F47</f>
        <v>1847.5</v>
      </c>
      <c r="C8" s="142" t="s">
        <v>151</v>
      </c>
      <c r="D8" s="142"/>
      <c r="E8" s="128" t="n">
        <v>40166</v>
      </c>
      <c r="F8" s="76" t="n">
        <v>2000</v>
      </c>
      <c r="G8" s="129" t="s">
        <v>152</v>
      </c>
      <c r="H8" s="139" t="n">
        <v>2000</v>
      </c>
      <c r="I8" s="119"/>
      <c r="J8" s="119"/>
      <c r="K8" s="119"/>
      <c r="P8" s="119"/>
      <c r="Q8" s="119"/>
      <c r="R8" s="22"/>
      <c r="S8" s="22"/>
      <c r="T8" s="22"/>
      <c r="U8" s="22"/>
      <c r="V8" s="22"/>
      <c r="W8" s="22"/>
      <c r="X8" s="22"/>
      <c r="Y8" s="22"/>
      <c r="Z8" s="22"/>
      <c r="AA8" s="22"/>
    </row>
    <row r="9" customFormat="false" ht="12" hidden="false" customHeight="false" outlineLevel="0" collapsed="false">
      <c r="E9" s="128" t="n">
        <v>40180</v>
      </c>
      <c r="F9" s="76" t="n">
        <v>1000</v>
      </c>
      <c r="G9" s="129" t="s">
        <v>153</v>
      </c>
      <c r="H9" s="139" t="n">
        <v>1000</v>
      </c>
      <c r="I9" s="119"/>
      <c r="J9" s="119"/>
      <c r="K9" s="119"/>
      <c r="P9" s="119"/>
      <c r="Q9" s="119"/>
      <c r="R9" s="22"/>
      <c r="S9" s="22"/>
      <c r="T9" s="22"/>
      <c r="U9" s="22"/>
      <c r="V9" s="22"/>
      <c r="W9" s="24"/>
      <c r="X9" s="22"/>
      <c r="Y9" s="22"/>
      <c r="Z9" s="22"/>
      <c r="AA9" s="143"/>
    </row>
    <row r="10" customFormat="false" ht="12" hidden="false" customHeight="false" outlineLevel="0" collapsed="false">
      <c r="E10" s="128" t="n">
        <v>40200</v>
      </c>
      <c r="F10" s="76" t="n">
        <v>3000</v>
      </c>
      <c r="G10" s="129" t="s">
        <v>154</v>
      </c>
      <c r="H10" s="130" t="n">
        <v>2500</v>
      </c>
      <c r="I10" s="129" t="s">
        <v>155</v>
      </c>
      <c r="J10" s="139" t="n">
        <v>500</v>
      </c>
      <c r="K10" s="119"/>
      <c r="P10" s="119"/>
      <c r="Q10" s="119"/>
      <c r="R10" s="22"/>
      <c r="S10" s="22"/>
      <c r="T10" s="22"/>
      <c r="U10" s="22"/>
      <c r="V10" s="22"/>
      <c r="W10" s="22"/>
      <c r="X10" s="22"/>
      <c r="Y10" s="22"/>
      <c r="Z10" s="22"/>
      <c r="AA10" s="22"/>
    </row>
    <row r="11" customFormat="false" ht="12" hidden="false" customHeight="false" outlineLevel="0" collapsed="false">
      <c r="E11" s="128" t="n">
        <v>40207</v>
      </c>
      <c r="F11" s="76" t="n">
        <v>1000</v>
      </c>
      <c r="G11" s="144" t="s">
        <v>156</v>
      </c>
      <c r="H11" s="137" t="n">
        <v>1000</v>
      </c>
      <c r="I11" s="119"/>
      <c r="J11" s="119"/>
      <c r="K11" s="119"/>
      <c r="P11" s="119"/>
      <c r="Q11" s="119"/>
      <c r="R11" s="22"/>
      <c r="S11" s="22"/>
      <c r="T11" s="22"/>
      <c r="U11" s="22"/>
      <c r="V11" s="22"/>
      <c r="W11" s="22"/>
      <c r="X11" s="22"/>
      <c r="Y11" s="22"/>
      <c r="Z11" s="22"/>
      <c r="AA11" s="22"/>
    </row>
    <row r="12" customFormat="false" ht="12" hidden="false" customHeight="false" outlineLevel="0" collapsed="false">
      <c r="E12" s="128" t="n">
        <v>40210</v>
      </c>
      <c r="F12" s="76" t="n">
        <v>1000</v>
      </c>
      <c r="G12" s="144" t="s">
        <v>157</v>
      </c>
      <c r="H12" s="137" t="n">
        <v>1000</v>
      </c>
      <c r="I12" s="119"/>
      <c r="J12" s="119"/>
      <c r="K12" s="119"/>
      <c r="P12" s="119"/>
      <c r="Q12" s="119"/>
      <c r="R12" s="22"/>
      <c r="S12" s="22"/>
      <c r="T12" s="22"/>
      <c r="U12" s="22"/>
      <c r="V12" s="22"/>
      <c r="W12" s="22"/>
      <c r="X12" s="22"/>
      <c r="Y12" s="22"/>
      <c r="Z12" s="22"/>
      <c r="AA12" s="22"/>
    </row>
    <row r="13" customFormat="false" ht="12" hidden="false" customHeight="false" outlineLevel="0" collapsed="false">
      <c r="E13" s="145" t="n">
        <v>40226</v>
      </c>
      <c r="F13" s="76" t="n">
        <v>1000</v>
      </c>
      <c r="G13" s="138" t="s">
        <v>158</v>
      </c>
      <c r="H13" s="137" t="n">
        <v>1000</v>
      </c>
      <c r="I13" s="119"/>
      <c r="J13" s="119"/>
      <c r="K13" s="119"/>
      <c r="P13" s="119"/>
      <c r="Q13" s="119"/>
      <c r="R13" s="22"/>
      <c r="S13" s="22"/>
      <c r="T13" s="22"/>
      <c r="U13" s="22"/>
      <c r="V13" s="22"/>
      <c r="W13" s="22"/>
      <c r="X13" s="22"/>
      <c r="Y13" s="22"/>
      <c r="Z13" s="22"/>
      <c r="AA13" s="22"/>
    </row>
    <row r="14" customFormat="false" ht="12" hidden="false" customHeight="false" outlineLevel="0" collapsed="false">
      <c r="E14" s="145" t="n">
        <v>40228</v>
      </c>
      <c r="F14" s="76" t="n">
        <v>3000</v>
      </c>
      <c r="G14" s="138" t="s">
        <v>159</v>
      </c>
      <c r="H14" s="139" t="n">
        <v>1000</v>
      </c>
      <c r="I14" s="138" t="s">
        <v>160</v>
      </c>
      <c r="J14" s="139" t="n">
        <v>1000</v>
      </c>
      <c r="K14" s="144" t="s">
        <v>161</v>
      </c>
      <c r="L14" s="137" t="n">
        <v>1000</v>
      </c>
      <c r="N14" s="144"/>
      <c r="O14" s="137"/>
      <c r="P14" s="119"/>
      <c r="Q14" s="119"/>
      <c r="R14" s="22"/>
      <c r="S14" s="22"/>
      <c r="T14" s="22"/>
      <c r="U14" s="22"/>
      <c r="V14" s="22"/>
      <c r="W14" s="22"/>
      <c r="X14" s="22"/>
      <c r="Y14" s="22"/>
      <c r="Z14" s="22"/>
      <c r="AA14" s="22"/>
    </row>
    <row r="15" customFormat="false" ht="12" hidden="false" customHeight="false" outlineLevel="0" collapsed="false">
      <c r="E15" s="145" t="n">
        <v>40236</v>
      </c>
      <c r="F15" s="76" t="n">
        <v>2500</v>
      </c>
      <c r="G15" s="144" t="s">
        <v>162</v>
      </c>
      <c r="H15" s="137" t="n">
        <v>2500</v>
      </c>
      <c r="I15" s="119"/>
      <c r="J15" s="119"/>
      <c r="K15" s="119"/>
      <c r="P15" s="119"/>
      <c r="Q15" s="119"/>
      <c r="R15" s="22"/>
      <c r="S15" s="22"/>
      <c r="T15" s="22"/>
      <c r="U15" s="22"/>
      <c r="V15" s="22"/>
      <c r="W15" s="22"/>
      <c r="X15" s="22"/>
      <c r="Y15" s="22"/>
      <c r="Z15" s="22"/>
      <c r="AA15" s="22"/>
    </row>
    <row r="16" customFormat="false" ht="12" hidden="false" customHeight="false" outlineLevel="0" collapsed="false">
      <c r="E16" s="145" t="n">
        <v>40248</v>
      </c>
      <c r="F16" s="76" t="n">
        <v>500</v>
      </c>
      <c r="G16" s="144" t="s">
        <v>163</v>
      </c>
      <c r="H16" s="137" t="n">
        <v>500</v>
      </c>
      <c r="I16" s="119"/>
      <c r="J16" s="119"/>
      <c r="K16" s="119"/>
      <c r="P16" s="119"/>
      <c r="Q16" s="119"/>
      <c r="R16" s="22"/>
      <c r="S16" s="22"/>
      <c r="T16" s="22"/>
      <c r="U16" s="22"/>
      <c r="V16" s="22"/>
      <c r="W16" s="22"/>
      <c r="X16" s="22"/>
      <c r="Y16" s="22"/>
      <c r="Z16" s="22"/>
      <c r="AA16" s="22"/>
    </row>
    <row r="17" customFormat="false" ht="12" hidden="false" customHeight="false" outlineLevel="0" collapsed="false">
      <c r="E17" s="145" t="n">
        <v>40259</v>
      </c>
      <c r="F17" s="76" t="n">
        <v>1000</v>
      </c>
      <c r="G17" s="144" t="s">
        <v>164</v>
      </c>
      <c r="H17" s="137" t="n">
        <v>1000</v>
      </c>
      <c r="I17" s="119"/>
      <c r="J17" s="119"/>
      <c r="K17" s="119"/>
      <c r="P17" s="119"/>
      <c r="Q17" s="119"/>
      <c r="R17" s="22"/>
      <c r="S17" s="22"/>
      <c r="T17" s="22"/>
      <c r="U17" s="22"/>
      <c r="V17" s="22"/>
      <c r="W17" s="22"/>
      <c r="X17" s="22"/>
      <c r="Y17" s="22"/>
      <c r="Z17" s="22"/>
      <c r="AA17" s="22"/>
    </row>
    <row r="18" customFormat="false" ht="12" hidden="false" customHeight="false" outlineLevel="0" collapsed="false">
      <c r="E18" s="145" t="n">
        <v>40277</v>
      </c>
      <c r="F18" s="76" t="n">
        <v>1000</v>
      </c>
      <c r="G18" s="144" t="s">
        <v>165</v>
      </c>
      <c r="H18" s="137" t="n">
        <v>1000</v>
      </c>
      <c r="I18" s="119"/>
      <c r="J18" s="119"/>
      <c r="K18" s="119"/>
      <c r="P18" s="119"/>
      <c r="Q18" s="119"/>
      <c r="R18" s="22"/>
      <c r="S18" s="22"/>
      <c r="T18" s="22"/>
      <c r="U18" s="22"/>
      <c r="V18" s="22"/>
      <c r="W18" s="22"/>
      <c r="X18" s="22"/>
      <c r="Y18" s="22"/>
      <c r="Z18" s="22"/>
      <c r="AA18" s="22"/>
    </row>
    <row r="19" customFormat="false" ht="12" hidden="false" customHeight="false" outlineLevel="0" collapsed="false">
      <c r="E19" s="145" t="n">
        <v>40277</v>
      </c>
      <c r="F19" s="76" t="n">
        <v>3000</v>
      </c>
      <c r="G19" s="144" t="s">
        <v>166</v>
      </c>
      <c r="H19" s="137" t="n">
        <v>500</v>
      </c>
      <c r="I19" s="144" t="s">
        <v>167</v>
      </c>
      <c r="J19" s="137" t="n">
        <v>1500</v>
      </c>
      <c r="K19" s="144" t="s">
        <v>168</v>
      </c>
      <c r="L19" s="137" t="n">
        <v>1000</v>
      </c>
      <c r="N19" s="144"/>
      <c r="O19" s="137"/>
      <c r="P19" s="119"/>
      <c r="Q19" s="119"/>
      <c r="R19" s="22"/>
      <c r="S19" s="22"/>
      <c r="T19" s="22"/>
      <c r="U19" s="22"/>
      <c r="V19" s="22"/>
      <c r="W19" s="22"/>
      <c r="X19" s="22"/>
      <c r="Y19" s="22"/>
      <c r="Z19" s="22"/>
      <c r="AA19" s="22"/>
    </row>
    <row r="20" customFormat="false" ht="12" hidden="false" customHeight="false" outlineLevel="0" collapsed="false">
      <c r="E20" s="145" t="n">
        <v>40281</v>
      </c>
      <c r="F20" s="76" t="n">
        <v>2000</v>
      </c>
      <c r="G20" s="144" t="s">
        <v>169</v>
      </c>
      <c r="H20" s="137" t="n">
        <v>1000</v>
      </c>
      <c r="I20" s="144" t="s">
        <v>170</v>
      </c>
      <c r="J20" s="137" t="n">
        <v>1000</v>
      </c>
      <c r="K20" s="119"/>
      <c r="N20" s="144"/>
      <c r="O20" s="137"/>
      <c r="P20" s="119"/>
      <c r="Q20" s="119"/>
      <c r="R20" s="22"/>
      <c r="S20" s="22"/>
      <c r="T20" s="22"/>
      <c r="U20" s="22"/>
      <c r="V20" s="22"/>
      <c r="W20" s="22"/>
      <c r="X20" s="22"/>
      <c r="Y20" s="22"/>
      <c r="Z20" s="22"/>
      <c r="AA20" s="22"/>
    </row>
    <row r="21" customFormat="false" ht="12" hidden="false" customHeight="false" outlineLevel="0" collapsed="false">
      <c r="E21" s="145" t="n">
        <v>40288</v>
      </c>
      <c r="F21" s="76" t="n">
        <v>4250</v>
      </c>
      <c r="G21" s="144" t="s">
        <v>171</v>
      </c>
      <c r="H21" s="137" t="n">
        <v>500</v>
      </c>
      <c r="I21" s="144" t="s">
        <v>172</v>
      </c>
      <c r="J21" s="137" t="n">
        <v>250</v>
      </c>
      <c r="K21" s="119" t="s">
        <v>173</v>
      </c>
      <c r="L21" s="4" t="n">
        <v>2500</v>
      </c>
      <c r="M21" s="4" t="s">
        <v>174</v>
      </c>
      <c r="N21" s="144" t="n">
        <v>1000</v>
      </c>
      <c r="O21" s="137"/>
      <c r="P21" s="119"/>
      <c r="Q21" s="119"/>
      <c r="R21" s="22"/>
      <c r="S21" s="22"/>
      <c r="T21" s="22"/>
      <c r="U21" s="22"/>
      <c r="V21" s="22"/>
      <c r="W21" s="22"/>
      <c r="X21" s="22"/>
      <c r="Y21" s="22"/>
      <c r="Z21" s="22"/>
      <c r="AA21" s="22"/>
    </row>
    <row r="22" customFormat="false" ht="12" hidden="false" customHeight="false" outlineLevel="0" collapsed="false">
      <c r="E22" s="145" t="n">
        <v>40290</v>
      </c>
      <c r="F22" s="76" t="n">
        <v>1000</v>
      </c>
      <c r="G22" s="144" t="s">
        <v>175</v>
      </c>
      <c r="H22" s="137"/>
      <c r="I22" s="119"/>
      <c r="J22" s="119"/>
      <c r="K22" s="119"/>
      <c r="N22" s="144"/>
      <c r="O22" s="137"/>
      <c r="P22" s="119"/>
      <c r="Q22" s="119"/>
      <c r="R22" s="22"/>
      <c r="S22" s="22"/>
      <c r="T22" s="22"/>
      <c r="U22" s="22"/>
      <c r="V22" s="22"/>
      <c r="W22" s="22"/>
      <c r="X22" s="22"/>
      <c r="Y22" s="22"/>
      <c r="Z22" s="22"/>
      <c r="AA22" s="22"/>
    </row>
    <row r="23" customFormat="false" ht="12" hidden="false" customHeight="false" outlineLevel="0" collapsed="false">
      <c r="E23" s="145" t="n">
        <v>40303</v>
      </c>
      <c r="F23" s="76" t="n">
        <v>1500</v>
      </c>
      <c r="G23" s="138" t="s">
        <v>176</v>
      </c>
      <c r="H23" s="137" t="n">
        <v>1000</v>
      </c>
      <c r="I23" s="119" t="s">
        <v>177</v>
      </c>
      <c r="J23" s="119" t="n">
        <v>500</v>
      </c>
      <c r="K23" s="119"/>
      <c r="N23" s="144"/>
      <c r="O23" s="137"/>
      <c r="P23" s="119"/>
      <c r="Q23" s="119"/>
      <c r="R23" s="22"/>
      <c r="S23" s="22"/>
      <c r="T23" s="22"/>
      <c r="U23" s="22"/>
      <c r="V23" s="22"/>
      <c r="W23" s="22"/>
      <c r="X23" s="22"/>
      <c r="Y23" s="22"/>
      <c r="Z23" s="22"/>
      <c r="AA23" s="22"/>
    </row>
    <row r="24" customFormat="false" ht="12" hidden="false" customHeight="false" outlineLevel="0" collapsed="false">
      <c r="E24" s="145" t="n">
        <v>40305</v>
      </c>
      <c r="F24" s="76" t="n">
        <v>500</v>
      </c>
      <c r="G24" s="144" t="s">
        <v>178</v>
      </c>
      <c r="H24" s="137" t="n">
        <v>500</v>
      </c>
      <c r="I24" s="119"/>
      <c r="J24" s="119"/>
      <c r="K24" s="119"/>
      <c r="N24" s="144"/>
      <c r="O24" s="137"/>
      <c r="P24" s="119"/>
      <c r="Q24" s="119"/>
      <c r="R24" s="22"/>
      <c r="S24" s="22"/>
      <c r="T24" s="22"/>
      <c r="U24" s="22"/>
      <c r="V24" s="22"/>
      <c r="W24" s="22"/>
      <c r="X24" s="22"/>
      <c r="Y24" s="22"/>
      <c r="Z24" s="22"/>
      <c r="AA24" s="22"/>
    </row>
    <row r="25" customFormat="false" ht="12" hidden="false" customHeight="false" outlineLevel="0" collapsed="false">
      <c r="E25" s="145" t="n">
        <v>40317</v>
      </c>
      <c r="F25" s="76" t="n">
        <v>1150</v>
      </c>
      <c r="G25" s="144" t="s">
        <v>179</v>
      </c>
      <c r="H25" s="137" t="n">
        <v>1000</v>
      </c>
      <c r="I25" s="119" t="s">
        <v>180</v>
      </c>
      <c r="J25" s="119" t="n">
        <v>150</v>
      </c>
      <c r="K25" s="119"/>
      <c r="N25" s="144"/>
      <c r="O25" s="137"/>
      <c r="P25" s="119"/>
      <c r="Q25" s="119"/>
      <c r="R25" s="22"/>
      <c r="S25" s="22"/>
      <c r="T25" s="22"/>
      <c r="U25" s="22"/>
      <c r="V25" s="22"/>
      <c r="W25" s="22"/>
      <c r="X25" s="22"/>
      <c r="Y25" s="22"/>
      <c r="Z25" s="22"/>
      <c r="AA25" s="22"/>
    </row>
    <row r="26" customFormat="false" ht="12" hidden="false" customHeight="false" outlineLevel="0" collapsed="false">
      <c r="E26" s="145" t="n">
        <v>40324</v>
      </c>
      <c r="F26" s="76" t="n">
        <v>2750</v>
      </c>
      <c r="G26" s="144" t="s">
        <v>181</v>
      </c>
      <c r="H26" s="137" t="n">
        <v>2500</v>
      </c>
      <c r="I26" s="119" t="s">
        <v>182</v>
      </c>
      <c r="J26" s="119" t="n">
        <v>250</v>
      </c>
      <c r="K26" s="119"/>
      <c r="N26" s="144"/>
      <c r="O26" s="137"/>
      <c r="P26" s="119"/>
      <c r="Q26" s="119"/>
      <c r="R26" s="22"/>
      <c r="S26" s="22"/>
      <c r="T26" s="22"/>
      <c r="U26" s="22"/>
      <c r="V26" s="22"/>
      <c r="W26" s="22"/>
      <c r="X26" s="22"/>
      <c r="Y26" s="22"/>
      <c r="Z26" s="22"/>
      <c r="AA26" s="22"/>
    </row>
    <row r="27" customFormat="false" ht="12" hidden="false" customHeight="false" outlineLevel="0" collapsed="false">
      <c r="E27" s="145" t="n">
        <v>40340</v>
      </c>
      <c r="F27" s="76" t="n">
        <v>2080</v>
      </c>
      <c r="G27" s="144" t="s">
        <v>183</v>
      </c>
      <c r="H27" s="137" t="n">
        <v>200</v>
      </c>
      <c r="I27" s="119" t="s">
        <v>184</v>
      </c>
      <c r="J27" s="119"/>
      <c r="K27" s="119"/>
      <c r="N27" s="144"/>
      <c r="O27" s="137"/>
      <c r="P27" s="119"/>
      <c r="Q27" s="119"/>
      <c r="R27" s="22"/>
      <c r="S27" s="22"/>
      <c r="T27" s="22"/>
      <c r="U27" s="22"/>
      <c r="V27" s="22"/>
      <c r="W27" s="22"/>
      <c r="X27" s="22"/>
      <c r="Y27" s="22"/>
      <c r="Z27" s="22"/>
      <c r="AA27" s="22"/>
    </row>
    <row r="28" customFormat="false" ht="12" hidden="false" customHeight="false" outlineLevel="0" collapsed="false">
      <c r="E28" s="145" t="n">
        <v>40350</v>
      </c>
      <c r="F28" s="76" t="n">
        <v>500</v>
      </c>
      <c r="G28" s="144" t="s">
        <v>185</v>
      </c>
      <c r="H28" s="137" t="n">
        <v>500</v>
      </c>
      <c r="I28" s="119"/>
      <c r="J28" s="119"/>
      <c r="K28" s="119"/>
      <c r="N28" s="144"/>
      <c r="O28" s="137"/>
      <c r="P28" s="119"/>
      <c r="Q28" s="119"/>
      <c r="R28" s="22"/>
      <c r="S28" s="22"/>
      <c r="T28" s="22"/>
      <c r="U28" s="22"/>
      <c r="V28" s="22"/>
      <c r="W28" s="22"/>
      <c r="X28" s="22"/>
      <c r="Y28" s="22"/>
      <c r="Z28" s="22"/>
      <c r="AA28" s="22"/>
    </row>
    <row r="29" customFormat="false" ht="12" hidden="false" customHeight="false" outlineLevel="0" collapsed="false">
      <c r="A29" s="146"/>
      <c r="E29" s="145" t="n">
        <v>40400</v>
      </c>
      <c r="F29" s="76" t="n">
        <v>520</v>
      </c>
      <c r="G29" s="144" t="s">
        <v>186</v>
      </c>
      <c r="H29" s="137" t="n">
        <v>520</v>
      </c>
      <c r="I29" s="119"/>
      <c r="J29" s="119"/>
      <c r="K29" s="119"/>
      <c r="N29" s="144"/>
      <c r="O29" s="137"/>
      <c r="P29" s="119"/>
      <c r="Q29" s="119"/>
      <c r="R29" s="22"/>
      <c r="S29" s="22"/>
      <c r="T29" s="22"/>
      <c r="U29" s="22"/>
      <c r="V29" s="22"/>
      <c r="W29" s="22"/>
      <c r="X29" s="22"/>
      <c r="Y29" s="22"/>
      <c r="Z29" s="22"/>
      <c r="AA29" s="22"/>
    </row>
    <row r="30" customFormat="false" ht="12" hidden="false" customHeight="false" outlineLevel="0" collapsed="false">
      <c r="D30" s="1" t="s">
        <v>187</v>
      </c>
      <c r="F30" s="147" t="n">
        <f aca="false">SUM(F4:F29)</f>
        <v>43900</v>
      </c>
    </row>
    <row r="31" customFormat="false" ht="10.5" hidden="false" customHeight="true" outlineLevel="0" collapsed="false">
      <c r="E31" s="8" t="s">
        <v>188</v>
      </c>
      <c r="F31" s="148"/>
      <c r="G31" s="148"/>
    </row>
    <row r="32" customFormat="false" ht="12" hidden="false" customHeight="false" outlineLevel="0" collapsed="false">
      <c r="D32" s="1" t="n">
        <v>5</v>
      </c>
      <c r="E32" s="149" t="n">
        <v>40210</v>
      </c>
      <c r="F32" s="76" t="n">
        <v>4000</v>
      </c>
      <c r="G32" s="4" t="s">
        <v>189</v>
      </c>
      <c r="H32" s="4" t="n">
        <v>800</v>
      </c>
      <c r="I32" s="4" t="s">
        <v>190</v>
      </c>
      <c r="J32" s="4" t="n">
        <v>800</v>
      </c>
      <c r="K32" s="4" t="s">
        <v>191</v>
      </c>
      <c r="L32" s="4" t="n">
        <v>800</v>
      </c>
      <c r="M32" s="4" t="s">
        <v>192</v>
      </c>
      <c r="N32" s="4" t="n">
        <v>800</v>
      </c>
      <c r="O32" s="4" t="s">
        <v>193</v>
      </c>
      <c r="P32" s="4" t="n">
        <v>800</v>
      </c>
    </row>
    <row r="33" customFormat="false" ht="12.75" hidden="false" customHeight="true" outlineLevel="0" collapsed="false">
      <c r="D33" s="1" t="n">
        <v>5</v>
      </c>
      <c r="E33" s="149" t="n">
        <v>40236</v>
      </c>
      <c r="F33" s="76" t="n">
        <v>4000</v>
      </c>
      <c r="G33" s="119" t="s">
        <v>194</v>
      </c>
      <c r="H33" s="119" t="n">
        <v>800</v>
      </c>
      <c r="I33" s="4" t="s">
        <v>195</v>
      </c>
      <c r="J33" s="4" t="n">
        <v>800</v>
      </c>
      <c r="K33" s="4" t="s">
        <v>196</v>
      </c>
      <c r="L33" s="4" t="n">
        <v>800</v>
      </c>
      <c r="M33" s="150" t="s">
        <v>197</v>
      </c>
      <c r="N33" s="4" t="n">
        <v>800</v>
      </c>
      <c r="O33" s="4" t="s">
        <v>198</v>
      </c>
      <c r="P33" s="4" t="n">
        <v>800</v>
      </c>
    </row>
    <row r="34" customFormat="false" ht="12" hidden="false" customHeight="false" outlineLevel="0" collapsed="false">
      <c r="D34" s="1" t="n">
        <v>3</v>
      </c>
      <c r="E34" s="151" t="n">
        <v>40267</v>
      </c>
      <c r="F34" s="76" t="n">
        <v>2400</v>
      </c>
      <c r="G34" s="152" t="s">
        <v>199</v>
      </c>
      <c r="H34" s="119" t="n">
        <v>800</v>
      </c>
      <c r="I34" s="152" t="s">
        <v>200</v>
      </c>
      <c r="J34" s="119" t="n">
        <v>800</v>
      </c>
      <c r="K34" s="119" t="s">
        <v>201</v>
      </c>
      <c r="L34" s="119" t="n">
        <v>800</v>
      </c>
    </row>
    <row r="35" customFormat="false" ht="12" hidden="false" customHeight="false" outlineLevel="0" collapsed="false">
      <c r="D35" s="1" t="n">
        <v>1</v>
      </c>
      <c r="E35" s="151" t="n">
        <v>40298</v>
      </c>
      <c r="F35" s="76" t="n">
        <v>800</v>
      </c>
      <c r="G35" s="144" t="s">
        <v>202</v>
      </c>
      <c r="H35" s="119" t="n">
        <v>800</v>
      </c>
      <c r="I35" s="152"/>
      <c r="J35" s="119"/>
      <c r="K35" s="119"/>
      <c r="L35" s="119"/>
    </row>
    <row r="36" customFormat="false" ht="12" hidden="false" customHeight="false" outlineLevel="0" collapsed="false">
      <c r="D36" s="1" t="n">
        <v>4</v>
      </c>
      <c r="E36" s="151" t="n">
        <v>40303</v>
      </c>
      <c r="F36" s="76" t="n">
        <v>3200</v>
      </c>
      <c r="G36" s="4" t="s">
        <v>203</v>
      </c>
      <c r="H36" s="4" t="n">
        <v>800</v>
      </c>
      <c r="I36" s="4" t="s">
        <v>204</v>
      </c>
      <c r="J36" s="4" t="n">
        <v>800</v>
      </c>
      <c r="K36" s="4" t="s">
        <v>205</v>
      </c>
      <c r="L36" s="4" t="n">
        <v>800</v>
      </c>
      <c r="M36" s="4" t="s">
        <v>206</v>
      </c>
      <c r="N36" s="4" t="n">
        <v>800</v>
      </c>
    </row>
    <row r="37" customFormat="false" ht="12" hidden="false" customHeight="false" outlineLevel="0" collapsed="false">
      <c r="D37" s="1" t="n">
        <v>6</v>
      </c>
      <c r="E37" s="151" t="n">
        <v>40303</v>
      </c>
      <c r="F37" s="76" t="n">
        <v>3200</v>
      </c>
      <c r="G37" s="4" t="s">
        <v>207</v>
      </c>
      <c r="H37" s="4" t="n">
        <v>800</v>
      </c>
      <c r="I37" s="4" t="s">
        <v>208</v>
      </c>
      <c r="J37" s="4" t="n">
        <v>800</v>
      </c>
      <c r="K37" s="1" t="s">
        <v>209</v>
      </c>
      <c r="L37" s="4" t="n">
        <v>800</v>
      </c>
      <c r="M37" s="1" t="s">
        <v>210</v>
      </c>
      <c r="N37" s="4" t="n">
        <v>400</v>
      </c>
      <c r="O37" s="1" t="s">
        <v>211</v>
      </c>
      <c r="P37" s="4" t="n">
        <v>400</v>
      </c>
      <c r="Q37" s="1" t="s">
        <v>212</v>
      </c>
      <c r="R37" s="1" t="n">
        <v>400</v>
      </c>
    </row>
    <row r="38" customFormat="false" ht="12" hidden="false" customHeight="false" outlineLevel="0" collapsed="false">
      <c r="D38" s="1" t="n">
        <v>4</v>
      </c>
      <c r="E38" s="151" t="n">
        <v>40354</v>
      </c>
      <c r="F38" s="76" t="n">
        <v>2850</v>
      </c>
      <c r="G38" s="4" t="s">
        <v>213</v>
      </c>
      <c r="H38" s="4" t="n">
        <v>800</v>
      </c>
      <c r="I38" s="4" t="s">
        <v>214</v>
      </c>
      <c r="J38" s="4" t="n">
        <v>450</v>
      </c>
      <c r="K38" s="4" t="s">
        <v>215</v>
      </c>
      <c r="L38" s="4" t="n">
        <v>800</v>
      </c>
      <c r="M38" s="4" t="s">
        <v>216</v>
      </c>
    </row>
    <row r="39" customFormat="false" ht="12" hidden="false" customHeight="false" outlineLevel="0" collapsed="false">
      <c r="D39" s="1" t="s">
        <v>187</v>
      </c>
      <c r="F39" s="147" t="n">
        <f aca="false">SUM(F32:F38)</f>
        <v>20450</v>
      </c>
    </row>
    <row r="40" customFormat="false" ht="10.5" hidden="false" customHeight="true" outlineLevel="0" collapsed="false">
      <c r="E40" s="9" t="s">
        <v>217</v>
      </c>
      <c r="F40" s="153"/>
      <c r="G40" s="153"/>
      <c r="H40" s="154"/>
    </row>
    <row r="41" customFormat="false" ht="12" hidden="false" customHeight="false" outlineLevel="0" collapsed="false">
      <c r="E41" s="155" t="n">
        <v>40226</v>
      </c>
      <c r="F41" s="76" t="n">
        <v>300</v>
      </c>
      <c r="G41" s="138" t="s">
        <v>158</v>
      </c>
      <c r="H41" s="137" t="n">
        <v>300</v>
      </c>
    </row>
    <row r="42" customFormat="false" ht="12" hidden="false" customHeight="false" outlineLevel="0" collapsed="false">
      <c r="E42" s="155" t="n">
        <v>40234</v>
      </c>
      <c r="F42" s="156" t="n">
        <v>75</v>
      </c>
      <c r="G42" s="4" t="s">
        <v>218</v>
      </c>
      <c r="H42" s="154" t="n">
        <v>75</v>
      </c>
      <c r="N42" s="104"/>
    </row>
    <row r="43" customFormat="false" ht="12" hidden="false" customHeight="false" outlineLevel="0" collapsed="false">
      <c r="E43" s="155" t="n">
        <v>40277</v>
      </c>
      <c r="F43" s="156" t="n">
        <v>75</v>
      </c>
      <c r="G43" s="144" t="s">
        <v>219</v>
      </c>
      <c r="H43" s="154" t="n">
        <v>75</v>
      </c>
      <c r="N43" s="104"/>
    </row>
    <row r="44" customFormat="false" ht="12" hidden="false" customHeight="false" outlineLevel="0" collapsed="false">
      <c r="E44" s="155" t="n">
        <v>40277</v>
      </c>
      <c r="F44" s="156" t="n">
        <v>500</v>
      </c>
      <c r="G44" s="144" t="s">
        <v>165</v>
      </c>
      <c r="H44" s="157" t="n">
        <v>500</v>
      </c>
      <c r="N44" s="104"/>
    </row>
    <row r="45" customFormat="false" ht="12" hidden="false" customHeight="false" outlineLevel="0" collapsed="false">
      <c r="E45" s="155" t="n">
        <v>40354</v>
      </c>
      <c r="F45" s="76" t="n">
        <v>112</v>
      </c>
      <c r="G45" s="144" t="s">
        <v>220</v>
      </c>
      <c r="H45" s="158"/>
      <c r="N45" s="104"/>
    </row>
    <row r="46" customFormat="false" ht="12" hidden="false" customHeight="false" outlineLevel="0" collapsed="false">
      <c r="E46" s="155" t="n">
        <v>40372</v>
      </c>
      <c r="F46" s="76" t="n">
        <v>785.5</v>
      </c>
      <c r="G46" s="144" t="s">
        <v>221</v>
      </c>
      <c r="H46" s="158" t="n">
        <v>785.5</v>
      </c>
      <c r="N46" s="104"/>
    </row>
    <row r="47" customFormat="false" ht="12" hidden="false" customHeight="false" outlineLevel="0" collapsed="false">
      <c r="D47" s="1" t="s">
        <v>187</v>
      </c>
      <c r="E47" s="159"/>
      <c r="F47" s="64" t="n">
        <f aca="false">SUM(F41:F46)</f>
        <v>1847.5</v>
      </c>
      <c r="G47" s="144"/>
      <c r="H47" s="157"/>
      <c r="N47" s="104"/>
    </row>
    <row r="48" customFormat="false" ht="12" hidden="false" customHeight="false" outlineLevel="0" collapsed="false">
      <c r="E48" s="160" t="s">
        <v>222</v>
      </c>
      <c r="F48" s="160"/>
      <c r="G48" s="160"/>
      <c r="H48" s="160"/>
      <c r="N48" s="104"/>
    </row>
    <row r="49" customFormat="false" ht="12" hidden="false" customHeight="false" outlineLevel="0" collapsed="false">
      <c r="E49" s="161" t="n">
        <v>40335</v>
      </c>
      <c r="F49" s="162" t="n">
        <v>93054.75</v>
      </c>
      <c r="G49" s="138" t="s">
        <v>223</v>
      </c>
      <c r="H49" s="158" t="n">
        <v>93054.75</v>
      </c>
      <c r="N49" s="104"/>
    </row>
    <row r="50" customFormat="false" ht="9.75" hidden="false" customHeight="true" outlineLevel="0" collapsed="false">
      <c r="E50" s="161" t="n">
        <v>40603</v>
      </c>
      <c r="F50" s="55" t="n">
        <v>19302.5</v>
      </c>
      <c r="G50" s="138" t="s">
        <v>223</v>
      </c>
      <c r="H50" s="147" t="n">
        <v>19302.5</v>
      </c>
    </row>
    <row r="51" customFormat="false" ht="12" hidden="false" customHeight="false" outlineLevel="0" collapsed="false">
      <c r="D51" s="1" t="s">
        <v>224</v>
      </c>
      <c r="E51" s="163"/>
      <c r="F51" s="164" t="n">
        <f aca="false">SUM(F30,F39,F47,F49,F50)</f>
        <v>178554.75</v>
      </c>
      <c r="G51" s="97" t="s">
        <v>225</v>
      </c>
      <c r="H51" s="165"/>
      <c r="N51" s="166"/>
    </row>
    <row r="52" customFormat="false" ht="12" hidden="false" customHeight="false" outlineLevel="0" collapsed="false">
      <c r="E52" s="163"/>
      <c r="F52" s="164"/>
      <c r="H52" s="154"/>
      <c r="N52" s="166"/>
    </row>
    <row r="53" customFormat="false" ht="12" hidden="false" customHeight="false" outlineLevel="0" collapsed="false">
      <c r="E53" s="167"/>
      <c r="H53" s="154"/>
      <c r="N53" s="104"/>
    </row>
    <row r="54" customFormat="false" ht="12" hidden="false" customHeight="false" outlineLevel="0" collapsed="false">
      <c r="E54" s="97"/>
      <c r="H54" s="154"/>
      <c r="N54" s="104"/>
    </row>
    <row r="55" customFormat="false" ht="12" hidden="false" customHeight="false" outlineLevel="0" collapsed="false">
      <c r="E55" s="167"/>
      <c r="H55" s="154"/>
    </row>
    <row r="56" customFormat="false" ht="12" hidden="false" customHeight="false" outlineLevel="0" collapsed="false">
      <c r="E56" s="167"/>
      <c r="H56" s="154"/>
      <c r="M56" s="144"/>
      <c r="N56" s="168"/>
    </row>
    <row r="57" customFormat="false" ht="12" hidden="false" customHeight="false" outlineLevel="0" collapsed="false">
      <c r="E57" s="167"/>
      <c r="H57" s="154"/>
    </row>
    <row r="58" customFormat="false" ht="12" hidden="false" customHeight="false" outlineLevel="0" collapsed="false">
      <c r="H58" s="154"/>
    </row>
    <row r="59" customFormat="false" ht="12" hidden="false" customHeight="false" outlineLevel="0" collapsed="false">
      <c r="H59" s="154"/>
    </row>
    <row r="60" customFormat="false" ht="12" hidden="false" customHeight="false" outlineLevel="0" collapsed="false">
      <c r="H60" s="154"/>
    </row>
    <row r="61" customFormat="false" ht="12" hidden="false" customHeight="false" outlineLevel="0" collapsed="false">
      <c r="H61" s="154"/>
    </row>
    <row r="62" customFormat="false" ht="12" hidden="false" customHeight="false" outlineLevel="0" collapsed="false">
      <c r="H62" s="154"/>
    </row>
  </sheetData>
  <printOptions headings="false" gridLines="true" gridLinesSet="true" horizontalCentered="true" verticalCentered="true"/>
  <pageMargins left="0.170138888888889" right="0.170138888888889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B84" activeCellId="0" sqref="B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60.85"/>
    <col collapsed="false" customWidth="true" hidden="false" outlineLevel="0" max="3" min="3" style="0" width="20.7"/>
    <col collapsed="false" customWidth="true" hidden="false" outlineLevel="0" max="4" min="4" style="0" width="19.85"/>
    <col collapsed="false" customWidth="true" hidden="false" outlineLevel="0" max="9" min="5" style="169" width="9.14"/>
  </cols>
  <sheetData>
    <row r="1" customFormat="false" ht="32.25" hidden="false" customHeight="false" outlineLevel="0" collapsed="false">
      <c r="A1" s="170" t="s">
        <v>226</v>
      </c>
      <c r="B1" s="171" t="s">
        <v>227</v>
      </c>
      <c r="C1" s="171" t="s">
        <v>228</v>
      </c>
      <c r="D1" s="172" t="s">
        <v>229</v>
      </c>
      <c r="E1" s="173" t="s">
        <v>230</v>
      </c>
      <c r="F1" s="173" t="s">
        <v>231</v>
      </c>
      <c r="G1" s="169" t="s">
        <v>232</v>
      </c>
      <c r="H1" s="169" t="s">
        <v>232</v>
      </c>
    </row>
    <row r="2" customFormat="false" ht="17.25" hidden="false" customHeight="false" outlineLevel="0" collapsed="false">
      <c r="A2" s="174" t="s">
        <v>233</v>
      </c>
      <c r="B2" s="175" t="s">
        <v>234</v>
      </c>
      <c r="C2" s="176" t="n">
        <v>0</v>
      </c>
    </row>
    <row r="3" customFormat="false" ht="15.75" hidden="false" customHeight="false" outlineLevel="0" collapsed="false">
      <c r="A3" s="177"/>
      <c r="B3" s="178" t="s">
        <v>235</v>
      </c>
      <c r="C3" s="179" t="n">
        <v>872</v>
      </c>
      <c r="D3" s="169" t="n">
        <f aca="false">E3+F3</f>
        <v>695</v>
      </c>
      <c r="E3" s="180" t="n">
        <v>170</v>
      </c>
      <c r="F3" s="180" t="n">
        <v>525</v>
      </c>
    </row>
    <row r="4" customFormat="false" ht="15.75" hidden="false" customHeight="false" outlineLevel="0" collapsed="false">
      <c r="A4" s="177"/>
      <c r="B4" s="178" t="s">
        <v>236</v>
      </c>
      <c r="C4" s="179"/>
      <c r="E4" s="181"/>
    </row>
    <row r="5" customFormat="false" ht="15.75" hidden="false" customHeight="false" outlineLevel="0" collapsed="false">
      <c r="A5" s="177"/>
      <c r="B5" s="178" t="s">
        <v>237</v>
      </c>
      <c r="C5" s="179"/>
      <c r="E5" s="181"/>
      <c r="F5" s="181"/>
    </row>
    <row r="6" customFormat="false" ht="32.25" hidden="false" customHeight="false" outlineLevel="0" collapsed="false">
      <c r="A6" s="177"/>
      <c r="B6" s="175" t="s">
        <v>238</v>
      </c>
      <c r="C6" s="179"/>
    </row>
    <row r="7" customFormat="false" ht="16.5" hidden="false" customHeight="false" outlineLevel="0" collapsed="false">
      <c r="A7" s="182"/>
      <c r="B7" s="175" t="s">
        <v>239</v>
      </c>
      <c r="C7" s="176" t="n">
        <v>500</v>
      </c>
      <c r="D7" s="169" t="n">
        <f aca="false">E7</f>
        <v>277.5</v>
      </c>
      <c r="E7" s="180" t="n">
        <v>277.5</v>
      </c>
    </row>
    <row r="8" customFormat="false" ht="16.5" hidden="false" customHeight="false" outlineLevel="0" collapsed="false">
      <c r="A8" s="182"/>
      <c r="B8" s="175" t="s">
        <v>240</v>
      </c>
      <c r="C8" s="176" t="n">
        <v>611.06</v>
      </c>
      <c r="D8" s="169" t="n">
        <v>611.06</v>
      </c>
      <c r="E8" s="180" t="n">
        <v>611.06</v>
      </c>
    </row>
    <row r="9" customFormat="false" ht="32.25" hidden="false" customHeight="false" outlineLevel="0" collapsed="false">
      <c r="A9" s="182"/>
      <c r="B9" s="175" t="s">
        <v>241</v>
      </c>
      <c r="C9" s="176" t="n">
        <v>750</v>
      </c>
      <c r="D9" s="183" t="n">
        <f aca="false">E9+F9</f>
        <v>560</v>
      </c>
      <c r="E9" s="180" t="n">
        <v>560</v>
      </c>
      <c r="F9" s="181"/>
    </row>
    <row r="10" customFormat="false" ht="15.75" hidden="false" customHeight="false" outlineLevel="0" collapsed="false">
      <c r="A10" s="177"/>
      <c r="B10" s="178" t="s">
        <v>242</v>
      </c>
      <c r="C10" s="179" t="n">
        <v>3724</v>
      </c>
      <c r="D10" s="184" t="n">
        <v>4415</v>
      </c>
      <c r="E10" s="180" t="n">
        <v>4415</v>
      </c>
    </row>
    <row r="11" customFormat="false" ht="15.75" hidden="false" customHeight="false" outlineLevel="0" collapsed="false">
      <c r="A11" s="177"/>
      <c r="B11" s="178" t="s">
        <v>243</v>
      </c>
      <c r="C11" s="179"/>
    </row>
    <row r="12" customFormat="false" ht="32.25" hidden="false" customHeight="false" outlineLevel="0" collapsed="false">
      <c r="A12" s="177"/>
      <c r="B12" s="185" t="s">
        <v>244</v>
      </c>
      <c r="C12" s="179"/>
    </row>
    <row r="13" customFormat="false" ht="15.75" hidden="false" customHeight="false" outlineLevel="0" collapsed="false">
      <c r="A13" s="177"/>
      <c r="B13" s="178" t="s">
        <v>245</v>
      </c>
      <c r="C13" s="179" t="n">
        <v>2002</v>
      </c>
      <c r="D13" s="169" t="n">
        <v>1461</v>
      </c>
      <c r="E13" s="180" t="n">
        <v>1461</v>
      </c>
    </row>
    <row r="14" customFormat="false" ht="15.75" hidden="false" customHeight="false" outlineLevel="0" collapsed="false">
      <c r="A14" s="177"/>
      <c r="B14" s="178" t="s">
        <v>246</v>
      </c>
      <c r="C14" s="179"/>
    </row>
    <row r="15" customFormat="false" ht="15.75" hidden="false" customHeight="false" outlineLevel="0" collapsed="false">
      <c r="A15" s="177"/>
      <c r="B15" s="178" t="s">
        <v>247</v>
      </c>
      <c r="C15" s="179"/>
    </row>
    <row r="16" customFormat="false" ht="32.25" hidden="false" customHeight="false" outlineLevel="0" collapsed="false">
      <c r="A16" s="177"/>
      <c r="B16" s="185" t="s">
        <v>248</v>
      </c>
      <c r="C16" s="179"/>
    </row>
    <row r="17" customFormat="false" ht="15.75" hidden="false" customHeight="false" outlineLevel="0" collapsed="false">
      <c r="A17" s="177"/>
      <c r="B17" s="178" t="s">
        <v>249</v>
      </c>
      <c r="C17" s="179" t="n">
        <v>2375</v>
      </c>
      <c r="D17" s="184" t="n">
        <v>2378.41</v>
      </c>
      <c r="E17" s="186" t="n">
        <v>2378.41</v>
      </c>
    </row>
    <row r="18" customFormat="false" ht="15.75" hidden="false" customHeight="false" outlineLevel="0" collapsed="false">
      <c r="A18" s="177"/>
      <c r="B18" s="178" t="s">
        <v>250</v>
      </c>
      <c r="C18" s="179"/>
    </row>
    <row r="19" customFormat="false" ht="32.25" hidden="false" customHeight="false" outlineLevel="0" collapsed="false">
      <c r="A19" s="177"/>
      <c r="B19" s="185" t="s">
        <v>251</v>
      </c>
      <c r="C19" s="179"/>
      <c r="D19" s="187" t="n">
        <v>707.84</v>
      </c>
      <c r="E19" s="180" t="n">
        <v>707.84</v>
      </c>
    </row>
    <row r="20" customFormat="false" ht="32.25" hidden="false" customHeight="false" outlineLevel="0" collapsed="false">
      <c r="A20" s="182"/>
      <c r="B20" s="188" t="s">
        <v>252</v>
      </c>
      <c r="C20" s="189" t="n">
        <v>451.75</v>
      </c>
    </row>
    <row r="21" customFormat="false" ht="16.5" hidden="false" customHeight="false" outlineLevel="0" collapsed="false">
      <c r="A21" s="190" t="s">
        <v>253</v>
      </c>
      <c r="B21" s="191" t="s">
        <v>254</v>
      </c>
      <c r="C21" s="192" t="n">
        <v>765</v>
      </c>
      <c r="D21" s="183" t="n">
        <f aca="false">E21</f>
        <v>765</v>
      </c>
      <c r="E21" s="180" t="n">
        <v>765</v>
      </c>
      <c r="F21" s="181"/>
      <c r="G21" s="181"/>
    </row>
    <row r="22" customFormat="false" ht="32.25" hidden="false" customHeight="false" outlineLevel="0" collapsed="false">
      <c r="A22" s="174"/>
      <c r="B22" s="175" t="s">
        <v>255</v>
      </c>
      <c r="C22" s="193" t="n">
        <v>250</v>
      </c>
      <c r="D22" s="184" t="n">
        <f aca="false">E22+F22</f>
        <v>1041.25</v>
      </c>
      <c r="E22" s="180" t="n">
        <v>871.25</v>
      </c>
      <c r="F22" s="180" t="n">
        <v>170</v>
      </c>
    </row>
    <row r="23" customFormat="false" ht="16.5" hidden="false" customHeight="false" outlineLevel="0" collapsed="false">
      <c r="A23" s="174" t="s">
        <v>256</v>
      </c>
      <c r="B23" s="178" t="s">
        <v>257</v>
      </c>
      <c r="C23" s="194" t="n">
        <v>70</v>
      </c>
      <c r="D23" s="184" t="n">
        <f aca="false">(E23+F23)</f>
        <v>96</v>
      </c>
      <c r="E23" s="180" t="n">
        <v>52</v>
      </c>
      <c r="F23" s="180" t="n">
        <v>44</v>
      </c>
    </row>
    <row r="24" customFormat="false" ht="31.5" hidden="false" customHeight="true" outlineLevel="0" collapsed="false">
      <c r="A24" s="190" t="s">
        <v>258</v>
      </c>
      <c r="B24" s="195" t="s">
        <v>259</v>
      </c>
      <c r="C24" s="192" t="n">
        <v>6000</v>
      </c>
      <c r="D24" s="183" t="n">
        <f aca="false">E24+F24+G24</f>
        <v>5426.64</v>
      </c>
      <c r="E24" s="180" t="n">
        <v>2422.5</v>
      </c>
      <c r="F24" s="180" t="n">
        <v>957.54</v>
      </c>
      <c r="G24" s="180" t="n">
        <v>2046.6</v>
      </c>
    </row>
    <row r="25" customFormat="false" ht="15.75" hidden="false" customHeight="true" outlineLevel="0" collapsed="false">
      <c r="A25" s="190"/>
      <c r="B25" s="196" t="s">
        <v>260</v>
      </c>
      <c r="C25" s="192"/>
      <c r="D25" s="183"/>
      <c r="E25" s="181"/>
      <c r="F25" s="181"/>
    </row>
    <row r="26" customFormat="false" ht="16.5" hidden="false" customHeight="false" outlineLevel="0" collapsed="false">
      <c r="A26" s="190"/>
      <c r="B26" s="197" t="s">
        <v>261</v>
      </c>
      <c r="C26" s="192"/>
      <c r="D26" s="183"/>
      <c r="E26" s="181"/>
      <c r="F26" s="181"/>
    </row>
    <row r="27" customFormat="false" ht="31.5" hidden="false" customHeight="true" outlineLevel="0" collapsed="false">
      <c r="A27" s="190" t="s">
        <v>262</v>
      </c>
      <c r="B27" s="178" t="s">
        <v>263</v>
      </c>
      <c r="C27" s="179" t="n">
        <v>2000</v>
      </c>
    </row>
    <row r="28" customFormat="false" ht="31.5" hidden="false" customHeight="false" outlineLevel="0" collapsed="false">
      <c r="A28" s="190"/>
      <c r="B28" s="178" t="s">
        <v>264</v>
      </c>
      <c r="C28" s="179"/>
    </row>
    <row r="29" customFormat="false" ht="15.75" hidden="false" customHeight="false" outlineLevel="0" collapsed="false">
      <c r="A29" s="190"/>
      <c r="B29" s="178" t="s">
        <v>265</v>
      </c>
      <c r="C29" s="179"/>
    </row>
    <row r="30" customFormat="false" ht="15.75" hidden="false" customHeight="false" outlineLevel="0" collapsed="false">
      <c r="A30" s="190"/>
      <c r="B30" s="178" t="s">
        <v>266</v>
      </c>
      <c r="C30" s="179"/>
    </row>
    <row r="31" customFormat="false" ht="15.75" hidden="false" customHeight="false" outlineLevel="0" collapsed="false">
      <c r="A31" s="190"/>
      <c r="B31" s="178" t="s">
        <v>267</v>
      </c>
      <c r="C31" s="179"/>
    </row>
    <row r="32" customFormat="false" ht="15.75" hidden="false" customHeight="false" outlineLevel="0" collapsed="false">
      <c r="A32" s="190"/>
      <c r="B32" s="178" t="s">
        <v>268</v>
      </c>
      <c r="C32" s="179"/>
    </row>
    <row r="33" customFormat="false" ht="15.75" hidden="false" customHeight="false" outlineLevel="0" collapsed="false">
      <c r="A33" s="190"/>
      <c r="B33" s="178" t="s">
        <v>269</v>
      </c>
      <c r="C33" s="179"/>
    </row>
    <row r="34" customFormat="false" ht="15.75" hidden="false" customHeight="false" outlineLevel="0" collapsed="false">
      <c r="A34" s="190"/>
      <c r="B34" s="178"/>
      <c r="C34" s="179"/>
    </row>
    <row r="35" customFormat="false" ht="15.75" hidden="false" customHeight="false" outlineLevel="0" collapsed="false">
      <c r="A35" s="190"/>
      <c r="B35" s="178" t="s">
        <v>270</v>
      </c>
      <c r="C35" s="179"/>
    </row>
    <row r="36" customFormat="false" ht="15.75" hidden="false" customHeight="false" outlineLevel="0" collapsed="false">
      <c r="A36" s="190"/>
      <c r="B36" s="178" t="s">
        <v>271</v>
      </c>
      <c r="C36" s="179"/>
    </row>
    <row r="37" customFormat="false" ht="15.75" hidden="false" customHeight="false" outlineLevel="0" collapsed="false">
      <c r="A37" s="190"/>
      <c r="B37" s="178" t="s">
        <v>272</v>
      </c>
      <c r="C37" s="179"/>
    </row>
    <row r="38" customFormat="false" ht="15.75" hidden="false" customHeight="false" outlineLevel="0" collapsed="false">
      <c r="A38" s="190"/>
      <c r="B38" s="178" t="s">
        <v>273</v>
      </c>
      <c r="C38" s="179"/>
    </row>
    <row r="39" customFormat="false" ht="15.75" hidden="false" customHeight="false" outlineLevel="0" collapsed="false">
      <c r="A39" s="190"/>
      <c r="B39" s="178" t="s">
        <v>274</v>
      </c>
      <c r="C39" s="179"/>
    </row>
    <row r="40" customFormat="false" ht="15.75" hidden="false" customHeight="false" outlineLevel="0" collapsed="false">
      <c r="A40" s="190"/>
      <c r="B40" s="178"/>
      <c r="C40" s="179"/>
    </row>
    <row r="41" customFormat="false" ht="16.5" hidden="false" customHeight="false" outlineLevel="0" collapsed="false">
      <c r="A41" s="190"/>
      <c r="B41" s="175" t="s">
        <v>275</v>
      </c>
      <c r="C41" s="179"/>
    </row>
    <row r="42" customFormat="false" ht="16.5" hidden="false" customHeight="false" outlineLevel="0" collapsed="false">
      <c r="A42" s="174"/>
      <c r="B42" s="175" t="s">
        <v>276</v>
      </c>
      <c r="C42" s="176" t="n">
        <v>100</v>
      </c>
    </row>
    <row r="43" customFormat="false" ht="15.75" hidden="false" customHeight="false" outlineLevel="0" collapsed="false">
      <c r="A43" s="190"/>
      <c r="B43" s="178" t="s">
        <v>277</v>
      </c>
      <c r="C43" s="179" t="n">
        <v>82</v>
      </c>
    </row>
    <row r="44" customFormat="false" ht="32.25" hidden="false" customHeight="false" outlineLevel="0" collapsed="false">
      <c r="A44" s="190"/>
      <c r="B44" s="175" t="s">
        <v>278</v>
      </c>
      <c r="C44" s="179"/>
    </row>
    <row r="45" customFormat="false" ht="16.5" hidden="false" customHeight="false" outlineLevel="0" collapsed="false">
      <c r="A45" s="174" t="s">
        <v>279</v>
      </c>
      <c r="B45" s="175" t="s">
        <v>280</v>
      </c>
      <c r="C45" s="176" t="n">
        <v>9000</v>
      </c>
      <c r="D45" s="169" t="n">
        <v>4395.5</v>
      </c>
      <c r="E45" s="180" t="n">
        <v>4395.5</v>
      </c>
    </row>
    <row r="46" customFormat="false" ht="32.25" hidden="false" customHeight="false" outlineLevel="0" collapsed="false">
      <c r="A46" s="174" t="s">
        <v>281</v>
      </c>
      <c r="B46" s="175" t="s">
        <v>282</v>
      </c>
      <c r="C46" s="176" t="n">
        <v>4739</v>
      </c>
    </row>
    <row r="47" customFormat="false" ht="16.5" hidden="false" customHeight="false" outlineLevel="0" collapsed="false">
      <c r="A47" s="174"/>
      <c r="B47" s="175" t="s">
        <v>283</v>
      </c>
      <c r="C47" s="176" t="n">
        <v>500</v>
      </c>
    </row>
    <row r="48" customFormat="false" ht="63.75" hidden="false" customHeight="false" outlineLevel="0" collapsed="false">
      <c r="A48" s="174"/>
      <c r="B48" s="175" t="s">
        <v>284</v>
      </c>
      <c r="C48" s="176" t="n">
        <v>441.41</v>
      </c>
    </row>
    <row r="49" customFormat="false" ht="32.25" hidden="false" customHeight="false" outlineLevel="0" collapsed="false">
      <c r="A49" s="174"/>
      <c r="B49" s="175" t="s">
        <v>285</v>
      </c>
      <c r="C49" s="176" t="n">
        <v>322.07</v>
      </c>
    </row>
    <row r="50" customFormat="false" ht="15.75" hidden="false" customHeight="false" outlineLevel="0" collapsed="false">
      <c r="A50" s="190"/>
      <c r="B50" s="178" t="s">
        <v>286</v>
      </c>
      <c r="C50" s="179" t="n">
        <v>2100</v>
      </c>
      <c r="D50" s="169" t="n">
        <f aca="false">E50+F50</f>
        <v>1191.99</v>
      </c>
      <c r="E50" s="180" t="n">
        <v>1030.04</v>
      </c>
      <c r="F50" s="180" t="n">
        <v>161.95</v>
      </c>
    </row>
    <row r="51" customFormat="false" ht="16.5" hidden="false" customHeight="false" outlineLevel="0" collapsed="false">
      <c r="A51" s="190"/>
      <c r="B51" s="175"/>
      <c r="C51" s="179"/>
    </row>
    <row r="52" customFormat="false" ht="15.75" hidden="false" customHeight="false" outlineLevel="0" collapsed="false">
      <c r="A52" s="190"/>
      <c r="B52" s="178" t="s">
        <v>287</v>
      </c>
      <c r="C52" s="179" t="n">
        <v>45</v>
      </c>
    </row>
    <row r="53" customFormat="false" ht="48" hidden="false" customHeight="false" outlineLevel="0" collapsed="false">
      <c r="A53" s="190"/>
      <c r="B53" s="175" t="s">
        <v>288</v>
      </c>
      <c r="C53" s="179"/>
    </row>
    <row r="54" customFormat="false" ht="16.5" hidden="false" customHeight="false" outlineLevel="0" collapsed="false">
      <c r="A54" s="174"/>
      <c r="B54" s="175" t="s">
        <v>289</v>
      </c>
      <c r="C54" s="176" t="n">
        <v>600</v>
      </c>
    </row>
    <row r="55" customFormat="false" ht="19.5" hidden="false" customHeight="false" outlineLevel="0" collapsed="false">
      <c r="A55" s="174"/>
      <c r="B55" s="175" t="s">
        <v>290</v>
      </c>
      <c r="C55" s="176" t="n">
        <v>3040</v>
      </c>
    </row>
    <row r="56" customFormat="false" ht="32.25" hidden="false" customHeight="false" outlineLevel="0" collapsed="false">
      <c r="A56" s="174"/>
      <c r="B56" s="175" t="s">
        <v>291</v>
      </c>
      <c r="C56" s="176" t="n">
        <v>7000</v>
      </c>
    </row>
    <row r="57" customFormat="false" ht="15.75" hidden="false" customHeight="true" outlineLevel="0" collapsed="false">
      <c r="A57" s="190" t="s">
        <v>292</v>
      </c>
      <c r="B57" s="178" t="s">
        <v>293</v>
      </c>
      <c r="C57" s="179" t="n">
        <v>980</v>
      </c>
      <c r="D57" s="169" t="n">
        <f aca="false">E57</f>
        <v>436.97</v>
      </c>
      <c r="E57" s="180" t="n">
        <v>436.97</v>
      </c>
    </row>
    <row r="58" customFormat="false" ht="15.75" hidden="false" customHeight="false" outlineLevel="0" collapsed="false">
      <c r="A58" s="190"/>
      <c r="B58" s="178" t="s">
        <v>294</v>
      </c>
      <c r="C58" s="179"/>
    </row>
    <row r="59" customFormat="false" ht="15.75" hidden="false" customHeight="false" outlineLevel="0" collapsed="false">
      <c r="A59" s="190"/>
      <c r="B59" s="178" t="s">
        <v>295</v>
      </c>
      <c r="C59" s="179"/>
    </row>
    <row r="60" customFormat="false" ht="16.5" hidden="false" customHeight="false" outlineLevel="0" collapsed="false">
      <c r="A60" s="190"/>
      <c r="B60" s="175" t="s">
        <v>296</v>
      </c>
      <c r="C60" s="179"/>
    </row>
    <row r="61" customFormat="false" ht="35.25" hidden="false" customHeight="false" outlineLevel="0" collapsed="false">
      <c r="A61" s="174" t="s">
        <v>297</v>
      </c>
      <c r="B61" s="175" t="s">
        <v>298</v>
      </c>
      <c r="C61" s="189" t="n">
        <v>1950</v>
      </c>
    </row>
    <row r="62" customFormat="false" ht="15.75" hidden="false" customHeight="false" outlineLevel="0" collapsed="false">
      <c r="A62" s="190"/>
      <c r="B62" s="178" t="s">
        <v>299</v>
      </c>
      <c r="C62" s="179" t="n">
        <v>966.5</v>
      </c>
      <c r="D62" s="184" t="n">
        <v>1130.24</v>
      </c>
      <c r="E62" s="180" t="n">
        <v>1130.24</v>
      </c>
    </row>
    <row r="63" customFormat="false" ht="63.75" hidden="false" customHeight="false" outlineLevel="0" collapsed="false">
      <c r="A63" s="190"/>
      <c r="B63" s="175" t="s">
        <v>300</v>
      </c>
      <c r="C63" s="179"/>
    </row>
    <row r="64" customFormat="false" ht="48" hidden="false" customHeight="false" outlineLevel="0" collapsed="false">
      <c r="A64" s="174"/>
      <c r="B64" s="175" t="s">
        <v>301</v>
      </c>
      <c r="C64" s="198" t="n">
        <v>1200</v>
      </c>
    </row>
    <row r="65" customFormat="false" ht="31.5" hidden="false" customHeight="true" outlineLevel="0" collapsed="false">
      <c r="A65" s="190"/>
      <c r="B65" s="178" t="s">
        <v>302</v>
      </c>
      <c r="C65" s="199" t="s">
        <v>303</v>
      </c>
    </row>
    <row r="66" customFormat="false" ht="16.5" hidden="false" customHeight="false" outlineLevel="0" collapsed="false">
      <c r="A66" s="190"/>
      <c r="B66" s="175" t="s">
        <v>304</v>
      </c>
      <c r="C66" s="199"/>
    </row>
    <row r="67" customFormat="false" ht="32.25" hidden="false" customHeight="false" outlineLevel="0" collapsed="false">
      <c r="A67" s="174" t="s">
        <v>305</v>
      </c>
      <c r="B67" s="175" t="s">
        <v>306</v>
      </c>
      <c r="C67" s="176" t="n">
        <v>0</v>
      </c>
    </row>
    <row r="68" customFormat="false" ht="16.5" hidden="false" customHeight="false" outlineLevel="0" collapsed="false">
      <c r="A68" s="174"/>
      <c r="B68" s="175" t="s">
        <v>307</v>
      </c>
      <c r="C68" s="176" t="n">
        <v>10</v>
      </c>
    </row>
    <row r="69" customFormat="false" ht="32.25" hidden="false" customHeight="false" outlineLevel="0" collapsed="false">
      <c r="A69" s="174" t="s">
        <v>308</v>
      </c>
      <c r="B69" s="175" t="s">
        <v>309</v>
      </c>
      <c r="C69" s="189" t="n">
        <v>150</v>
      </c>
      <c r="D69" s="184" t="n">
        <v>330</v>
      </c>
      <c r="E69" s="186" t="n">
        <v>330</v>
      </c>
      <c r="F69" s="200"/>
    </row>
    <row r="70" customFormat="false" ht="16.5" hidden="false" customHeight="false" outlineLevel="0" collapsed="false">
      <c r="A70" s="174"/>
      <c r="B70" s="175" t="s">
        <v>310</v>
      </c>
      <c r="C70" s="176" t="n">
        <v>1866</v>
      </c>
    </row>
    <row r="71" customFormat="false" ht="47.25" hidden="false" customHeight="false" outlineLevel="0" collapsed="false">
      <c r="A71" s="190"/>
      <c r="B71" s="178" t="s">
        <v>311</v>
      </c>
      <c r="C71" s="201" t="n">
        <v>10500</v>
      </c>
    </row>
    <row r="72" customFormat="false" ht="16.5" hidden="false" customHeight="false" outlineLevel="0" collapsed="false">
      <c r="A72" s="190"/>
      <c r="B72" s="175" t="s">
        <v>312</v>
      </c>
      <c r="C72" s="201"/>
    </row>
    <row r="73" customFormat="false" ht="16.5" hidden="false" customHeight="false" outlineLevel="0" collapsed="false">
      <c r="A73" s="174"/>
      <c r="B73" s="175" t="s">
        <v>313</v>
      </c>
      <c r="C73" s="176" t="n">
        <v>537</v>
      </c>
    </row>
    <row r="74" customFormat="false" ht="16.5" hidden="false" customHeight="false" outlineLevel="0" collapsed="false">
      <c r="A74" s="174"/>
      <c r="B74" s="175" t="s">
        <v>314</v>
      </c>
      <c r="C74" s="176" t="n">
        <v>537</v>
      </c>
    </row>
    <row r="75" customFormat="false" ht="32.25" hidden="false" customHeight="false" outlineLevel="0" collapsed="false">
      <c r="A75" s="174" t="s">
        <v>315</v>
      </c>
      <c r="B75" s="202" t="n">
        <v>40343</v>
      </c>
      <c r="C75" s="176" t="n">
        <v>871</v>
      </c>
    </row>
    <row r="76" customFormat="false" ht="16.5" hidden="false" customHeight="false" outlineLevel="0" collapsed="false">
      <c r="A76" s="174"/>
      <c r="B76" s="202" t="n">
        <v>40344</v>
      </c>
      <c r="C76" s="176" t="n">
        <v>871</v>
      </c>
    </row>
    <row r="77" customFormat="false" ht="16.5" hidden="false" customHeight="false" outlineLevel="0" collapsed="false">
      <c r="A77" s="174"/>
      <c r="B77" s="202" t="n">
        <v>40345</v>
      </c>
      <c r="C77" s="176" t="n">
        <v>408</v>
      </c>
    </row>
    <row r="78" customFormat="false" ht="16.5" hidden="false" customHeight="false" outlineLevel="0" collapsed="false">
      <c r="A78" s="174" t="s">
        <v>316</v>
      </c>
      <c r="B78" s="202" t="n">
        <v>40343</v>
      </c>
      <c r="C78" s="176" t="n">
        <v>3417.18</v>
      </c>
    </row>
    <row r="79" customFormat="false" ht="16.5" hidden="false" customHeight="false" outlineLevel="0" collapsed="false">
      <c r="A79" s="174"/>
      <c r="B79" s="202" t="n">
        <v>40344</v>
      </c>
      <c r="C79" s="176" t="n">
        <v>3417.18</v>
      </c>
    </row>
    <row r="80" customFormat="false" ht="16.5" hidden="false" customHeight="false" outlineLevel="0" collapsed="false">
      <c r="A80" s="174"/>
      <c r="B80" s="202" t="n">
        <v>40345</v>
      </c>
      <c r="C80" s="176" t="n">
        <v>3417.18</v>
      </c>
    </row>
    <row r="81" customFormat="false" ht="16.5" hidden="false" customHeight="false" outlineLevel="0" collapsed="false">
      <c r="A81" s="174" t="s">
        <v>317</v>
      </c>
      <c r="B81" s="202" t="n">
        <v>40343</v>
      </c>
      <c r="C81" s="176" t="n">
        <v>939</v>
      </c>
    </row>
    <row r="82" customFormat="false" ht="16.5" hidden="false" customHeight="false" outlineLevel="0" collapsed="false">
      <c r="A82" s="174"/>
      <c r="B82" s="202" t="n">
        <v>40344</v>
      </c>
      <c r="C82" s="176" t="n">
        <v>939</v>
      </c>
    </row>
    <row r="83" customFormat="false" ht="32.25" hidden="false" customHeight="false" outlineLevel="0" collapsed="false">
      <c r="A83" s="174" t="s">
        <v>318</v>
      </c>
      <c r="B83" s="202" t="s">
        <v>319</v>
      </c>
      <c r="C83" s="176"/>
      <c r="D83" s="203" t="n">
        <v>16690</v>
      </c>
      <c r="E83" s="180" t="n">
        <v>16690</v>
      </c>
    </row>
    <row r="84" customFormat="false" ht="32.25" hidden="false" customHeight="false" outlineLevel="0" collapsed="false">
      <c r="A84" s="174" t="s">
        <v>320</v>
      </c>
      <c r="B84" s="175" t="s">
        <v>321</v>
      </c>
      <c r="C84" s="176" t="n">
        <v>120</v>
      </c>
    </row>
    <row r="85" customFormat="false" ht="15.75" hidden="false" customHeight="true" outlineLevel="0" collapsed="false">
      <c r="A85" s="190" t="s">
        <v>322</v>
      </c>
      <c r="B85" s="178" t="s">
        <v>323</v>
      </c>
      <c r="C85" s="179" t="n">
        <v>5120</v>
      </c>
      <c r="D85" s="203" t="n">
        <v>5000</v>
      </c>
      <c r="E85" s="180" t="n">
        <v>5000</v>
      </c>
    </row>
    <row r="86" customFormat="false" ht="15.75" hidden="false" customHeight="false" outlineLevel="0" collapsed="false">
      <c r="A86" s="190"/>
      <c r="B86" s="178" t="s">
        <v>324</v>
      </c>
      <c r="C86" s="179"/>
    </row>
    <row r="87" customFormat="false" ht="16.5" hidden="false" customHeight="false" outlineLevel="0" collapsed="false">
      <c r="A87" s="190"/>
      <c r="B87" s="175"/>
      <c r="C87" s="179"/>
    </row>
    <row r="88" customFormat="false" ht="16.5" hidden="false" customHeight="false" outlineLevel="0" collapsed="false">
      <c r="A88" s="174"/>
      <c r="B88" s="175" t="s">
        <v>325</v>
      </c>
      <c r="C88" s="176" t="n">
        <v>700</v>
      </c>
    </row>
    <row r="89" customFormat="false" ht="15.75" hidden="false" customHeight="true" outlineLevel="0" collapsed="false">
      <c r="A89" s="190" t="s">
        <v>326</v>
      </c>
      <c r="B89" s="178" t="s">
        <v>327</v>
      </c>
      <c r="C89" s="179" t="n">
        <v>1500</v>
      </c>
    </row>
    <row r="90" customFormat="false" ht="15.75" hidden="false" customHeight="false" outlineLevel="0" collapsed="false">
      <c r="A90" s="190"/>
      <c r="B90" s="178" t="s">
        <v>328</v>
      </c>
      <c r="C90" s="179"/>
    </row>
    <row r="91" customFormat="false" ht="15.75" hidden="false" customHeight="false" outlineLevel="0" collapsed="false">
      <c r="A91" s="190"/>
      <c r="B91" s="178" t="s">
        <v>329</v>
      </c>
      <c r="C91" s="179"/>
    </row>
    <row r="92" customFormat="false" ht="16.5" hidden="false" customHeight="false" outlineLevel="0" collapsed="false">
      <c r="A92" s="190"/>
      <c r="B92" s="175" t="s">
        <v>330</v>
      </c>
      <c r="C92" s="179"/>
    </row>
    <row r="93" customFormat="false" ht="15.75" hidden="false" customHeight="false" outlineLevel="0" collapsed="false">
      <c r="A93" s="190"/>
      <c r="B93" s="178" t="s">
        <v>331</v>
      </c>
      <c r="C93" s="179" t="n">
        <v>350</v>
      </c>
    </row>
    <row r="94" customFormat="false" ht="16.5" hidden="false" customHeight="false" outlineLevel="0" collapsed="false">
      <c r="A94" s="190"/>
      <c r="B94" s="175" t="s">
        <v>332</v>
      </c>
      <c r="C94" s="179"/>
    </row>
    <row r="95" customFormat="false" ht="15.75" hidden="false" customHeight="true" outlineLevel="0" collapsed="false">
      <c r="A95" s="190" t="s">
        <v>333</v>
      </c>
      <c r="B95" s="178" t="s">
        <v>334</v>
      </c>
      <c r="C95" s="179" t="n">
        <v>790</v>
      </c>
    </row>
    <row r="96" customFormat="false" ht="48" hidden="false" customHeight="false" outlineLevel="0" collapsed="false">
      <c r="A96" s="190"/>
      <c r="B96" s="175" t="s">
        <v>335</v>
      </c>
      <c r="C96" s="179"/>
    </row>
    <row r="97" customFormat="false" ht="32.25" hidden="false" customHeight="false" outlineLevel="0" collapsed="false">
      <c r="A97" s="174"/>
      <c r="B97" s="175" t="s">
        <v>336</v>
      </c>
      <c r="C97" s="176" t="n">
        <v>946</v>
      </c>
    </row>
    <row r="98" customFormat="false" ht="16.5" hidden="false" customHeight="false" outlineLevel="0" collapsed="false">
      <c r="A98" s="174" t="s">
        <v>337</v>
      </c>
      <c r="B98" s="175" t="s">
        <v>338</v>
      </c>
      <c r="C98" s="176" t="n">
        <v>5500</v>
      </c>
      <c r="D98" s="169" t="n">
        <f aca="false">E98</f>
        <v>127.12</v>
      </c>
      <c r="E98" s="180" t="n">
        <v>127.12</v>
      </c>
      <c r="F98" s="181"/>
      <c r="G98" s="181"/>
    </row>
    <row r="99" customFormat="false" ht="32.25" hidden="false" customHeight="false" outlineLevel="0" collapsed="false">
      <c r="A99" s="174" t="s">
        <v>339</v>
      </c>
      <c r="B99" s="175" t="s">
        <v>340</v>
      </c>
      <c r="C99" s="198" t="n">
        <v>0</v>
      </c>
      <c r="D99" s="204" t="n">
        <v>0</v>
      </c>
    </row>
    <row r="100" customFormat="false" ht="16.5" hidden="false" customHeight="false" outlineLevel="0" collapsed="false">
      <c r="A100" s="174" t="s">
        <v>341</v>
      </c>
      <c r="B100" s="205" t="s">
        <v>342</v>
      </c>
      <c r="C100" s="206" t="n">
        <v>101342.33</v>
      </c>
      <c r="D100" s="207" t="n">
        <f aca="false">SUM(D2:D99)</f>
        <v>47736.52</v>
      </c>
    </row>
    <row r="101" customFormat="false" ht="15.75" hidden="false" customHeight="false" outlineLevel="0" collapsed="false">
      <c r="B101" s="208" t="s">
        <v>343</v>
      </c>
      <c r="C101" s="209"/>
      <c r="D101" s="187" t="s">
        <v>344</v>
      </c>
    </row>
    <row r="102" customFormat="false" ht="31.5" hidden="false" customHeight="true" outlineLevel="0" collapsed="false">
      <c r="B102" s="210" t="s">
        <v>345</v>
      </c>
      <c r="C102" s="210"/>
    </row>
  </sheetData>
  <mergeCells count="35">
    <mergeCell ref="A3:A6"/>
    <mergeCell ref="C3:C6"/>
    <mergeCell ref="A10:A12"/>
    <mergeCell ref="C10:C12"/>
    <mergeCell ref="A13:A16"/>
    <mergeCell ref="C13:C16"/>
    <mergeCell ref="A17:A19"/>
    <mergeCell ref="C17:C19"/>
    <mergeCell ref="A24:A26"/>
    <mergeCell ref="C24:C26"/>
    <mergeCell ref="A27:A41"/>
    <mergeCell ref="C27:C41"/>
    <mergeCell ref="A43:A44"/>
    <mergeCell ref="C43:C44"/>
    <mergeCell ref="A50:A51"/>
    <mergeCell ref="C50:C51"/>
    <mergeCell ref="A52:A53"/>
    <mergeCell ref="C52:C53"/>
    <mergeCell ref="A57:A60"/>
    <mergeCell ref="C57:C60"/>
    <mergeCell ref="A62:A63"/>
    <mergeCell ref="C62:C63"/>
    <mergeCell ref="A65:A66"/>
    <mergeCell ref="C65:C66"/>
    <mergeCell ref="A71:A72"/>
    <mergeCell ref="C71:C72"/>
    <mergeCell ref="A85:A87"/>
    <mergeCell ref="C85:C87"/>
    <mergeCell ref="A89:A92"/>
    <mergeCell ref="C89:C92"/>
    <mergeCell ref="A93:A94"/>
    <mergeCell ref="C93:C94"/>
    <mergeCell ref="A95:A96"/>
    <mergeCell ref="C95:C96"/>
    <mergeCell ref="B102:C102"/>
  </mergeCells>
  <printOptions headings="false" gridLines="true" gridLinesSet="true" horizontalCentered="false" verticalCentered="false"/>
  <pageMargins left="0.7" right="0.7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211" width="12.99"/>
    <col collapsed="false" customWidth="true" hidden="false" outlineLevel="0" max="2" min="2" style="0" width="10.28"/>
    <col collapsed="false" customWidth="true" hidden="false" outlineLevel="0" max="4" min="3" style="0" width="10.56"/>
    <col collapsed="false" customWidth="true" hidden="false" outlineLevel="0" max="5" min="5" style="0" width="9.56"/>
  </cols>
  <sheetData>
    <row r="1" customFormat="false" ht="15" hidden="false" customHeight="false" outlineLevel="0" collapsed="false">
      <c r="A1" s="212" t="s">
        <v>346</v>
      </c>
      <c r="B1" s="212"/>
      <c r="C1" s="212"/>
      <c r="D1" s="212"/>
      <c r="E1" s="212"/>
    </row>
    <row r="2" customFormat="false" ht="26.25" hidden="false" customHeight="true" outlineLevel="0" collapsed="false">
      <c r="A2" s="213"/>
      <c r="B2" s="214" t="s">
        <v>347</v>
      </c>
      <c r="C2" s="214" t="s">
        <v>348</v>
      </c>
      <c r="D2" s="22" t="s">
        <v>349</v>
      </c>
      <c r="E2" s="215" t="s">
        <v>350</v>
      </c>
    </row>
    <row r="3" customFormat="false" ht="15" hidden="false" customHeight="false" outlineLevel="0" collapsed="false">
      <c r="A3" s="213" t="s">
        <v>351</v>
      </c>
      <c r="B3" s="216" t="n">
        <v>30</v>
      </c>
      <c r="C3" s="207" t="n">
        <v>10705</v>
      </c>
      <c r="D3" s="207" t="n">
        <f aca="false">'FT, SC &amp; Misc Expense'!C9</f>
        <v>11330.26</v>
      </c>
      <c r="E3" s="217" t="n">
        <f aca="false">C3-D3</f>
        <v>-625.26</v>
      </c>
    </row>
    <row r="4" customFormat="false" ht="15" hidden="false" customHeight="false" outlineLevel="0" collapsed="false">
      <c r="A4" s="213" t="s">
        <v>352</v>
      </c>
      <c r="B4" s="216" t="n">
        <v>16</v>
      </c>
      <c r="C4" s="207" t="n">
        <v>2080</v>
      </c>
      <c r="D4" s="207" t="n">
        <f aca="false">'FT, SC &amp; Misc Expense'!C12</f>
        <v>2226.67</v>
      </c>
      <c r="E4" s="217" t="n">
        <f aca="false">C4-D4</f>
        <v>-146.67</v>
      </c>
    </row>
    <row r="5" customFormat="false" ht="15" hidden="false" customHeight="false" outlineLevel="0" collapsed="false">
      <c r="A5" s="213" t="s">
        <v>353</v>
      </c>
      <c r="B5" s="216" t="n">
        <v>17</v>
      </c>
      <c r="C5" s="207" t="n">
        <v>1445</v>
      </c>
      <c r="D5" s="218" t="n">
        <f aca="false">'FT, SC &amp; Misc Expense'!C13</f>
        <v>738.1</v>
      </c>
      <c r="E5" s="217" t="n">
        <f aca="false">C5-D5</f>
        <v>706.9</v>
      </c>
    </row>
    <row r="6" customFormat="false" ht="15" hidden="false" customHeight="false" outlineLevel="0" collapsed="false">
      <c r="A6" s="213" t="s">
        <v>354</v>
      </c>
      <c r="B6" s="216" t="n">
        <v>11</v>
      </c>
      <c r="C6" s="207" t="n">
        <v>1455</v>
      </c>
      <c r="D6" s="218" t="n">
        <f aca="false">'FT, SC &amp; Misc Expense'!C16</f>
        <v>637.59</v>
      </c>
      <c r="E6" s="217" t="n">
        <f aca="false">C6-D6</f>
        <v>817.41</v>
      </c>
    </row>
    <row r="7" customFormat="false" ht="15" hidden="false" customHeight="false" outlineLevel="0" collapsed="false">
      <c r="A7" s="213" t="s">
        <v>355</v>
      </c>
      <c r="B7" s="216" t="n">
        <v>17</v>
      </c>
      <c r="C7" s="207" t="n">
        <v>4045</v>
      </c>
      <c r="D7" s="219" t="n">
        <f aca="false">'FT, SC &amp; Misc Expense'!C21</f>
        <v>3617.94</v>
      </c>
      <c r="E7" s="217" t="n">
        <f aca="false">C7-D7</f>
        <v>427.06</v>
      </c>
    </row>
    <row r="8" customFormat="false" ht="15" hidden="false" customHeight="false" outlineLevel="0" collapsed="false">
      <c r="A8" s="220" t="s">
        <v>356</v>
      </c>
      <c r="B8" s="216" t="n">
        <v>11</v>
      </c>
      <c r="C8" s="207" t="n">
        <v>2125</v>
      </c>
      <c r="D8" s="218" t="n">
        <f aca="false">'FT, SC &amp; Misc Expense'!C24</f>
        <v>2270.5</v>
      </c>
      <c r="E8" s="217" t="n">
        <f aca="false">C8-D8</f>
        <v>-145.5</v>
      </c>
    </row>
    <row r="9" customFormat="false" ht="15.75" hidden="false" customHeight="false" outlineLevel="0" collapsed="false">
      <c r="A9" s="221" t="s">
        <v>357</v>
      </c>
      <c r="B9" s="222" t="n">
        <v>21</v>
      </c>
      <c r="C9" s="223" t="n">
        <v>3975</v>
      </c>
      <c r="D9" s="224" t="n">
        <f aca="false">'FT, SC &amp; Misc Expense'!C25</f>
        <v>2270.5</v>
      </c>
      <c r="E9" s="225" t="n">
        <f aca="false">C9-D9</f>
        <v>1704.5</v>
      </c>
    </row>
    <row r="10" customFormat="false" ht="15.75" hidden="false" customHeight="false" outlineLevel="0" collapsed="false">
      <c r="A10" s="75"/>
    </row>
    <row r="11" customFormat="false" ht="15.75" hidden="false" customHeight="false" outlineLevel="0" collapsed="false">
      <c r="A11" s="226" t="s">
        <v>358</v>
      </c>
      <c r="B11" s="227"/>
      <c r="C11" s="227"/>
      <c r="D11" s="228"/>
      <c r="E11" s="228" t="n">
        <f aca="false">E3+E4+E5+E6+E7</f>
        <v>1179.44</v>
      </c>
    </row>
    <row r="12" customFormat="false" ht="15.75" hidden="false" customHeight="false" outlineLevel="0" collapsed="false">
      <c r="A12" s="221" t="s">
        <v>359</v>
      </c>
      <c r="B12" s="229"/>
      <c r="C12" s="229"/>
      <c r="D12" s="225"/>
      <c r="E12" s="225" t="n">
        <f aca="false">E8+E9</f>
        <v>1559</v>
      </c>
    </row>
    <row r="13" customFormat="false" ht="15" hidden="false" customHeight="false" outlineLevel="0" collapsed="false">
      <c r="A13" s="75" t="s">
        <v>360</v>
      </c>
    </row>
    <row r="14" customFormat="false" ht="15" hidden="false" customHeight="false" outlineLevel="0" collapsed="false">
      <c r="A14" s="75" t="s">
        <v>361</v>
      </c>
    </row>
    <row r="15" customFormat="false" ht="15.75" hidden="false" customHeight="false" outlineLevel="0" collapsed="false">
      <c r="A15" s="75"/>
    </row>
    <row r="16" customFormat="false" ht="15" hidden="false" customHeight="false" outlineLevel="0" collapsed="false">
      <c r="A16" s="230" t="s">
        <v>362</v>
      </c>
      <c r="B16" s="230"/>
      <c r="C16" s="230"/>
      <c r="D16" s="230"/>
      <c r="E16" s="230"/>
    </row>
    <row r="17" customFormat="false" ht="24.75" hidden="false" customHeight="false" outlineLevel="0" collapsed="false">
      <c r="A17" s="220"/>
      <c r="B17" s="214" t="s">
        <v>347</v>
      </c>
      <c r="C17" s="214" t="s">
        <v>348</v>
      </c>
      <c r="D17" s="22" t="s">
        <v>349</v>
      </c>
      <c r="E17" s="215" t="s">
        <v>350</v>
      </c>
    </row>
    <row r="18" customFormat="false" ht="15.75" hidden="false" customHeight="false" outlineLevel="0" collapsed="false">
      <c r="A18" s="221" t="s">
        <v>188</v>
      </c>
      <c r="B18" s="229" t="n">
        <v>28</v>
      </c>
      <c r="C18" s="231" t="n">
        <f aca="false">Income!F39</f>
        <v>20450</v>
      </c>
      <c r="D18" s="223" t="n">
        <f aca="false">'FT, SC &amp; Misc Expense'!C41</f>
        <v>3377.92</v>
      </c>
      <c r="E18" s="232" t="n">
        <f aca="false">C18-D18</f>
        <v>17072.08</v>
      </c>
    </row>
    <row r="19" customFormat="false" ht="15" hidden="false" customHeight="false" outlineLevel="0" collapsed="false">
      <c r="A19" s="75" t="s">
        <v>363</v>
      </c>
      <c r="B19" s="0" t="n">
        <v>23</v>
      </c>
    </row>
    <row r="20" customFormat="false" ht="15" hidden="false" customHeight="false" outlineLevel="0" collapsed="false">
      <c r="A20" s="75" t="s">
        <v>364</v>
      </c>
      <c r="B20" s="0" t="n">
        <v>5</v>
      </c>
    </row>
    <row r="21" customFormat="false" ht="15" hidden="false" customHeight="false" outlineLevel="0" collapsed="false">
      <c r="A21" s="75"/>
    </row>
    <row r="22" customFormat="false" ht="15" hidden="false" customHeight="false" outlineLevel="0" collapsed="false">
      <c r="A22" s="75"/>
    </row>
    <row r="23" customFormat="false" ht="15" hidden="false" customHeight="false" outlineLevel="0" collapsed="false">
      <c r="A23" s="233"/>
    </row>
  </sheetData>
  <mergeCells count="2">
    <mergeCell ref="A1:E1"/>
    <mergeCell ref="A16:E16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7.99"/>
    <col collapsed="false" customWidth="true" hidden="false" outlineLevel="0" max="5" min="4" style="0" width="8.14"/>
    <col collapsed="false" customWidth="true" hidden="false" outlineLevel="0" max="6" min="6" style="0" width="7.56"/>
  </cols>
  <sheetData>
    <row r="1" customFormat="false" ht="14.25" hidden="false" customHeight="true" outlineLevel="0" collapsed="false">
      <c r="A1" s="234" t="s">
        <v>365</v>
      </c>
      <c r="B1" s="234"/>
      <c r="C1" s="234"/>
      <c r="D1" s="234"/>
      <c r="E1" s="234"/>
      <c r="F1" s="234"/>
    </row>
    <row r="2" customFormat="false" ht="12.75" hidden="false" customHeight="true" outlineLevel="0" collapsed="false">
      <c r="A2" s="235" t="s">
        <v>366</v>
      </c>
      <c r="B2" s="236" t="s">
        <v>367</v>
      </c>
      <c r="C2" s="237" t="n">
        <f aca="false">D2+E2+F2</f>
        <v>3708</v>
      </c>
      <c r="D2" s="238" t="n">
        <v>1381</v>
      </c>
      <c r="E2" s="238" t="n">
        <v>1337</v>
      </c>
      <c r="F2" s="239" t="n">
        <v>990</v>
      </c>
    </row>
    <row r="3" customFormat="false" ht="14.25" hidden="false" customHeight="true" outlineLevel="0" collapsed="false">
      <c r="A3" s="235"/>
      <c r="B3" s="240" t="s">
        <v>368</v>
      </c>
      <c r="C3" s="241" t="n">
        <f aca="false">D3+E3</f>
        <v>1625</v>
      </c>
      <c r="D3" s="242" t="n">
        <v>1625</v>
      </c>
      <c r="E3" s="242"/>
      <c r="F3" s="243"/>
    </row>
    <row r="4" customFormat="false" ht="13.5" hidden="false" customHeight="true" outlineLevel="0" collapsed="false">
      <c r="A4" s="235"/>
      <c r="B4" s="244" t="s">
        <v>369</v>
      </c>
      <c r="C4" s="245" t="n">
        <f aca="false">D4</f>
        <v>705.5</v>
      </c>
      <c r="D4" s="242" t="n">
        <v>705.5</v>
      </c>
      <c r="E4" s="242"/>
      <c r="F4" s="243"/>
    </row>
    <row r="5" customFormat="false" ht="13.5" hidden="false" customHeight="true" outlineLevel="0" collapsed="false">
      <c r="A5" s="235"/>
      <c r="B5" s="246" t="s">
        <v>370</v>
      </c>
      <c r="C5" s="245" t="n">
        <v>2273.7</v>
      </c>
      <c r="D5" s="242" t="n">
        <v>2273.7</v>
      </c>
      <c r="E5" s="242"/>
      <c r="F5" s="243"/>
    </row>
    <row r="6" customFormat="false" ht="12.75" hidden="false" customHeight="true" outlineLevel="0" collapsed="false">
      <c r="A6" s="235"/>
      <c r="B6" s="247" t="s">
        <v>371</v>
      </c>
      <c r="C6" s="245" t="n">
        <f aca="false">D6</f>
        <v>1262.9</v>
      </c>
      <c r="D6" s="242" t="n">
        <v>1262.9</v>
      </c>
      <c r="E6" s="242"/>
      <c r="F6" s="243"/>
    </row>
    <row r="7" customFormat="false" ht="14.25" hidden="false" customHeight="true" outlineLevel="0" collapsed="false">
      <c r="A7" s="235"/>
      <c r="B7" s="247" t="s">
        <v>372</v>
      </c>
      <c r="C7" s="245" t="n">
        <f aca="false">D7</f>
        <v>1280.16</v>
      </c>
      <c r="D7" s="242" t="n">
        <v>1280.16</v>
      </c>
      <c r="E7" s="242"/>
      <c r="F7" s="243"/>
    </row>
    <row r="8" customFormat="false" ht="13.5" hidden="false" customHeight="true" outlineLevel="0" collapsed="false">
      <c r="A8" s="235"/>
      <c r="B8" s="247" t="s">
        <v>373</v>
      </c>
      <c r="C8" s="245" t="n">
        <f aca="false">D8</f>
        <v>475</v>
      </c>
      <c r="D8" s="242" t="n">
        <v>475</v>
      </c>
      <c r="E8" s="242"/>
      <c r="F8" s="243"/>
    </row>
    <row r="9" customFormat="false" ht="13.5" hidden="false" customHeight="true" outlineLevel="0" collapsed="false">
      <c r="A9" s="235"/>
      <c r="B9" s="248" t="s">
        <v>374</v>
      </c>
      <c r="C9" s="249" t="n">
        <f aca="false">SUM(C2:C8)</f>
        <v>11330.26</v>
      </c>
      <c r="D9" s="242"/>
      <c r="E9" s="242"/>
      <c r="F9" s="243"/>
    </row>
    <row r="10" customFormat="false" ht="15" hidden="false" customHeight="true" outlineLevel="0" collapsed="false">
      <c r="A10" s="235" t="s">
        <v>375</v>
      </c>
      <c r="B10" s="250" t="s">
        <v>376</v>
      </c>
      <c r="C10" s="245" t="n">
        <f aca="false">D10</f>
        <v>1983.94</v>
      </c>
      <c r="D10" s="238" t="n">
        <v>1983.94</v>
      </c>
      <c r="E10" s="238"/>
      <c r="F10" s="239"/>
    </row>
    <row r="11" customFormat="false" ht="12.75" hidden="false" customHeight="true" outlineLevel="0" collapsed="false">
      <c r="A11" s="235"/>
      <c r="B11" s="246" t="s">
        <v>377</v>
      </c>
      <c r="C11" s="245" t="n">
        <f aca="false">D11</f>
        <v>242.73</v>
      </c>
      <c r="D11" s="242" t="n">
        <v>242.73</v>
      </c>
      <c r="E11" s="242"/>
      <c r="F11" s="243"/>
    </row>
    <row r="12" customFormat="false" ht="13.5" hidden="false" customHeight="true" outlineLevel="0" collapsed="false">
      <c r="A12" s="235"/>
      <c r="B12" s="248" t="s">
        <v>378</v>
      </c>
      <c r="C12" s="251" t="n">
        <f aca="false">SUM(C10:C11)</f>
        <v>2226.67</v>
      </c>
      <c r="D12" s="252"/>
      <c r="E12" s="252"/>
      <c r="F12" s="253"/>
    </row>
    <row r="13" customFormat="false" ht="15" hidden="false" customHeight="true" outlineLevel="0" collapsed="false">
      <c r="A13" s="235" t="s">
        <v>379</v>
      </c>
      <c r="B13" s="254" t="s">
        <v>380</v>
      </c>
      <c r="C13" s="251" t="n">
        <f aca="false">D13+E13</f>
        <v>738.1</v>
      </c>
      <c r="D13" s="252" t="n">
        <v>381</v>
      </c>
      <c r="E13" s="252" t="n">
        <v>357.1</v>
      </c>
      <c r="F13" s="253"/>
    </row>
    <row r="14" customFormat="false" ht="14.25" hidden="false" customHeight="true" outlineLevel="0" collapsed="false">
      <c r="A14" s="235" t="s">
        <v>381</v>
      </c>
      <c r="B14" s="255" t="s">
        <v>382</v>
      </c>
      <c r="C14" s="245" t="n">
        <f aca="false">D14</f>
        <v>461.82</v>
      </c>
      <c r="D14" s="242" t="n">
        <v>461.82</v>
      </c>
      <c r="E14" s="242"/>
      <c r="F14" s="243"/>
    </row>
    <row r="15" customFormat="false" ht="12.75" hidden="false" customHeight="true" outlineLevel="0" collapsed="false">
      <c r="A15" s="235"/>
      <c r="B15" s="247" t="s">
        <v>383</v>
      </c>
      <c r="C15" s="245" t="n">
        <f aca="false">D15</f>
        <v>175.77</v>
      </c>
      <c r="D15" s="242" t="n">
        <v>175.77</v>
      </c>
      <c r="E15" s="242"/>
      <c r="F15" s="243"/>
    </row>
    <row r="16" customFormat="false" ht="12" hidden="false" customHeight="true" outlineLevel="0" collapsed="false">
      <c r="A16" s="235"/>
      <c r="B16" s="256" t="s">
        <v>384</v>
      </c>
      <c r="C16" s="251" t="n">
        <f aca="false">SUM(C14:C15)</f>
        <v>637.59</v>
      </c>
      <c r="D16" s="242"/>
      <c r="E16" s="242"/>
      <c r="F16" s="243"/>
    </row>
    <row r="17" customFormat="false" ht="14.25" hidden="false" customHeight="true" outlineLevel="0" collapsed="false">
      <c r="A17" s="235" t="s">
        <v>385</v>
      </c>
      <c r="B17" s="257" t="s">
        <v>386</v>
      </c>
      <c r="C17" s="241" t="n">
        <f aca="false">D17+E17</f>
        <v>1199.9</v>
      </c>
      <c r="D17" s="238" t="n">
        <v>999.92</v>
      </c>
      <c r="E17" s="238" t="n">
        <v>199.98</v>
      </c>
      <c r="F17" s="239"/>
    </row>
    <row r="18" customFormat="false" ht="13.5" hidden="false" customHeight="true" outlineLevel="0" collapsed="false">
      <c r="A18" s="235"/>
      <c r="B18" s="258" t="s">
        <v>387</v>
      </c>
      <c r="C18" s="245" t="n">
        <f aca="false">D18</f>
        <v>344.08</v>
      </c>
      <c r="D18" s="242" t="n">
        <v>344.08</v>
      </c>
      <c r="E18" s="242"/>
      <c r="F18" s="243"/>
    </row>
    <row r="19" customFormat="false" ht="16.5" hidden="false" customHeight="true" outlineLevel="0" collapsed="false">
      <c r="A19" s="235"/>
      <c r="B19" s="258" t="s">
        <v>388</v>
      </c>
      <c r="C19" s="245" t="n">
        <f aca="false">D19</f>
        <v>448.96</v>
      </c>
      <c r="D19" s="242" t="n">
        <v>448.96</v>
      </c>
      <c r="E19" s="242"/>
      <c r="F19" s="243"/>
    </row>
    <row r="20" customFormat="false" ht="13.5" hidden="false" customHeight="true" outlineLevel="0" collapsed="false">
      <c r="A20" s="235"/>
      <c r="B20" s="258" t="s">
        <v>389</v>
      </c>
      <c r="C20" s="241" t="n">
        <f aca="false">D20+E20</f>
        <v>1625</v>
      </c>
      <c r="D20" s="242" t="n">
        <v>1625</v>
      </c>
      <c r="E20" s="242"/>
      <c r="F20" s="243"/>
    </row>
    <row r="21" customFormat="false" ht="12.75" hidden="false" customHeight="true" outlineLevel="0" collapsed="false">
      <c r="A21" s="235"/>
      <c r="B21" s="259" t="s">
        <v>390</v>
      </c>
      <c r="C21" s="249" t="n">
        <f aca="false">SUM(C17:C20)</f>
        <v>3617.94</v>
      </c>
      <c r="D21" s="252"/>
      <c r="E21" s="252"/>
      <c r="F21" s="253"/>
    </row>
    <row r="22" customFormat="false" ht="14.25" hidden="false" customHeight="true" outlineLevel="0" collapsed="false">
      <c r="A22" s="235"/>
      <c r="B22" s="259" t="s">
        <v>391</v>
      </c>
      <c r="C22" s="260" t="n">
        <f aca="false">C9+C12+C13+C16+C21</f>
        <v>18550.56</v>
      </c>
      <c r="D22" s="242"/>
      <c r="E22" s="242"/>
      <c r="F22" s="242"/>
    </row>
    <row r="23" customFormat="false" ht="13.5" hidden="false" customHeight="true" outlineLevel="0" collapsed="false">
      <c r="A23" s="261"/>
      <c r="B23" s="261"/>
      <c r="C23" s="261"/>
      <c r="D23" s="261"/>
      <c r="E23" s="261"/>
      <c r="F23" s="261"/>
    </row>
    <row r="24" customFormat="false" ht="12.75" hidden="false" customHeight="true" outlineLevel="0" collapsed="false">
      <c r="A24" s="262" t="s">
        <v>392</v>
      </c>
      <c r="B24" s="263" t="s">
        <v>393</v>
      </c>
      <c r="C24" s="264" t="n">
        <f aca="false">D24+E24</f>
        <v>2270.5</v>
      </c>
      <c r="D24" s="265" t="n">
        <v>1000</v>
      </c>
      <c r="E24" s="239" t="n">
        <v>1270.5</v>
      </c>
      <c r="F24" s="266"/>
    </row>
    <row r="25" customFormat="false" ht="15.75" hidden="false" customHeight="true" outlineLevel="0" collapsed="false">
      <c r="A25" s="267" t="s">
        <v>394</v>
      </c>
      <c r="B25" s="268" t="s">
        <v>395</v>
      </c>
      <c r="C25" s="245" t="n">
        <f aca="false">D25+E25</f>
        <v>2270.5</v>
      </c>
      <c r="D25" s="269" t="n">
        <v>1000</v>
      </c>
      <c r="E25" s="253" t="n">
        <v>1270.5</v>
      </c>
      <c r="F25" s="266"/>
    </row>
    <row r="26" customFormat="false" ht="15" hidden="false" customHeight="true" outlineLevel="0" collapsed="false">
      <c r="A26" s="267"/>
      <c r="B26" s="270" t="s">
        <v>396</v>
      </c>
      <c r="C26" s="271" t="n">
        <f aca="false">SUM(C24:C25)</f>
        <v>4541</v>
      </c>
      <c r="D26" s="272"/>
      <c r="E26" s="242"/>
      <c r="F26" s="261"/>
    </row>
    <row r="27" customFormat="false" ht="13.5" hidden="false" customHeight="true" outlineLevel="0" collapsed="false">
      <c r="A27" s="273"/>
      <c r="B27" s="244"/>
      <c r="C27" s="274"/>
      <c r="D27" s="272"/>
      <c r="E27" s="242"/>
      <c r="F27" s="261"/>
    </row>
    <row r="28" customFormat="false" ht="12" hidden="false" customHeight="true" outlineLevel="0" collapsed="false">
      <c r="A28" s="275" t="s">
        <v>397</v>
      </c>
      <c r="B28" s="275"/>
      <c r="C28" s="275"/>
      <c r="D28" s="275"/>
      <c r="E28" s="276"/>
      <c r="F28" s="261"/>
    </row>
    <row r="29" customFormat="false" ht="15" hidden="false" customHeight="false" outlineLevel="0" collapsed="false">
      <c r="A29" s="235"/>
      <c r="B29" s="277" t="s">
        <v>398</v>
      </c>
      <c r="C29" s="264" t="n">
        <v>392</v>
      </c>
      <c r="D29" s="278" t="n">
        <v>392</v>
      </c>
      <c r="E29" s="279"/>
      <c r="F29" s="261"/>
    </row>
    <row r="30" customFormat="false" ht="14.25" hidden="false" customHeight="true" outlineLevel="0" collapsed="false">
      <c r="A30" s="235"/>
      <c r="B30" s="280" t="s">
        <v>399</v>
      </c>
      <c r="C30" s="245" t="n">
        <v>11.13</v>
      </c>
      <c r="D30" s="281" t="n">
        <v>11.13</v>
      </c>
      <c r="E30" s="279"/>
      <c r="F30" s="261"/>
    </row>
    <row r="31" customFormat="false" ht="14.25" hidden="false" customHeight="true" outlineLevel="0" collapsed="false">
      <c r="A31" s="235"/>
      <c r="B31" s="280" t="s">
        <v>400</v>
      </c>
      <c r="C31" s="245" t="n">
        <f aca="false">D31</f>
        <v>2120</v>
      </c>
      <c r="D31" s="281" t="n">
        <v>2120</v>
      </c>
      <c r="E31" s="279"/>
      <c r="F31" s="261"/>
    </row>
    <row r="32" customFormat="false" ht="14.25" hidden="false" customHeight="true" outlineLevel="0" collapsed="false">
      <c r="A32" s="235"/>
      <c r="B32" s="280" t="s">
        <v>401</v>
      </c>
      <c r="C32" s="245" t="n">
        <f aca="false">D32</f>
        <v>285</v>
      </c>
      <c r="D32" s="281" t="n">
        <v>285</v>
      </c>
      <c r="E32" s="279"/>
      <c r="F32" s="261"/>
    </row>
    <row r="33" customFormat="false" ht="14.25" hidden="false" customHeight="true" outlineLevel="0" collapsed="false">
      <c r="A33" s="235"/>
      <c r="B33" s="280" t="s">
        <v>402</v>
      </c>
      <c r="C33" s="245" t="n">
        <f aca="false">D33</f>
        <v>475</v>
      </c>
      <c r="D33" s="281" t="n">
        <v>475</v>
      </c>
      <c r="E33" s="279"/>
      <c r="F33" s="261"/>
    </row>
    <row r="34" customFormat="false" ht="14.25" hidden="false" customHeight="true" outlineLevel="0" collapsed="false">
      <c r="A34" s="235"/>
      <c r="B34" s="280" t="s">
        <v>403</v>
      </c>
      <c r="C34" s="245" t="n">
        <f aca="false">D34</f>
        <v>370</v>
      </c>
      <c r="D34" s="281" t="n">
        <v>370</v>
      </c>
      <c r="E34" s="279"/>
      <c r="F34" s="261"/>
    </row>
    <row r="35" customFormat="false" ht="14.25" hidden="false" customHeight="true" outlineLevel="0" collapsed="false">
      <c r="A35" s="235"/>
      <c r="B35" s="280" t="s">
        <v>404</v>
      </c>
      <c r="C35" s="251" t="n">
        <f aca="false">D35</f>
        <v>432.86</v>
      </c>
      <c r="D35" s="282" t="n">
        <v>432.86</v>
      </c>
      <c r="E35" s="279"/>
      <c r="F35" s="261"/>
    </row>
    <row r="36" customFormat="false" ht="12.75" hidden="false" customHeight="true" outlineLevel="0" collapsed="false">
      <c r="A36" s="235"/>
      <c r="B36" s="283" t="s">
        <v>405</v>
      </c>
      <c r="C36" s="284" t="n">
        <f aca="false">SUM(C29:C35)</f>
        <v>4085.99</v>
      </c>
      <c r="D36" s="266"/>
      <c r="E36" s="279"/>
      <c r="F36" s="261"/>
    </row>
    <row r="37" customFormat="false" ht="15" hidden="false" customHeight="false" outlineLevel="0" collapsed="false">
      <c r="A37" s="261"/>
      <c r="B37" s="261"/>
      <c r="C37" s="261"/>
      <c r="D37" s="261"/>
      <c r="E37" s="261"/>
      <c r="F37" s="261"/>
    </row>
    <row r="38" customFormat="false" ht="15.75" hidden="false" customHeight="false" outlineLevel="0" collapsed="false">
      <c r="A38" s="285" t="s">
        <v>406</v>
      </c>
      <c r="B38" s="285"/>
      <c r="C38" s="285"/>
      <c r="D38" s="285"/>
      <c r="E38" s="261"/>
      <c r="F38" s="261"/>
    </row>
    <row r="39" customFormat="false" ht="15" hidden="false" customHeight="false" outlineLevel="0" collapsed="false">
      <c r="A39" s="286"/>
      <c r="B39" s="287" t="s">
        <v>407</v>
      </c>
      <c r="C39" s="288" t="n">
        <f aca="false">D39</f>
        <v>3014.92</v>
      </c>
      <c r="D39" s="289" t="n">
        <v>3014.92</v>
      </c>
      <c r="E39" s="261"/>
      <c r="F39" s="261"/>
    </row>
    <row r="40" customFormat="false" ht="15.75" hidden="false" customHeight="false" outlineLevel="0" collapsed="false">
      <c r="A40" s="286"/>
      <c r="B40" s="290" t="s">
        <v>408</v>
      </c>
      <c r="C40" s="269" t="n">
        <f aca="false">D40</f>
        <v>363</v>
      </c>
      <c r="D40" s="282" t="n">
        <v>363</v>
      </c>
      <c r="E40" s="261"/>
      <c r="F40" s="261"/>
    </row>
    <row r="41" customFormat="false" ht="15.75" hidden="false" customHeight="false" outlineLevel="0" collapsed="false">
      <c r="A41" s="286"/>
      <c r="B41" s="283" t="s">
        <v>409</v>
      </c>
      <c r="C41" s="291" t="n">
        <f aca="false">SUM(C39:C40)</f>
        <v>3377.92</v>
      </c>
      <c r="D41" s="261"/>
      <c r="E41" s="261"/>
      <c r="F41" s="261"/>
    </row>
    <row r="42" customFormat="false" ht="15" hidden="false" customHeight="false" outlineLevel="0" collapsed="false">
      <c r="A42" s="261"/>
      <c r="B42" s="261"/>
      <c r="C42" s="261"/>
      <c r="D42" s="261"/>
      <c r="E42" s="261"/>
      <c r="F42" s="261"/>
    </row>
    <row r="43" customFormat="false" ht="15" hidden="false" customHeight="false" outlineLevel="0" collapsed="false">
      <c r="A43" s="261"/>
      <c r="B43" s="261"/>
      <c r="C43" s="261"/>
      <c r="D43" s="261"/>
      <c r="E43" s="261"/>
      <c r="F43" s="261"/>
    </row>
    <row r="44" customFormat="false" ht="15" hidden="false" customHeight="false" outlineLevel="0" collapsed="false">
      <c r="A44" s="261"/>
      <c r="B44" s="261"/>
      <c r="C44" s="261"/>
      <c r="D44" s="261"/>
      <c r="E44" s="261"/>
      <c r="F44" s="261"/>
    </row>
    <row r="45" customFormat="false" ht="15" hidden="false" customHeight="false" outlineLevel="0" collapsed="false">
      <c r="A45" s="261"/>
      <c r="B45" s="261"/>
      <c r="C45" s="261"/>
      <c r="D45" s="261"/>
      <c r="E45" s="261"/>
      <c r="F45" s="261"/>
    </row>
    <row r="46" customFormat="false" ht="15" hidden="false" customHeight="false" outlineLevel="0" collapsed="false">
      <c r="A46" s="261"/>
      <c r="B46" s="261"/>
      <c r="C46" s="261"/>
      <c r="D46" s="261"/>
      <c r="E46" s="261"/>
      <c r="F46" s="261"/>
    </row>
    <row r="47" customFormat="false" ht="15" hidden="false" customHeight="false" outlineLevel="0" collapsed="false">
      <c r="A47" s="261"/>
      <c r="B47" s="261"/>
      <c r="C47" s="261"/>
      <c r="D47" s="261"/>
      <c r="E47" s="261"/>
      <c r="F47" s="261"/>
    </row>
    <row r="48" customFormat="false" ht="15" hidden="false" customHeight="false" outlineLevel="0" collapsed="false">
      <c r="A48" s="261"/>
      <c r="B48" s="261"/>
      <c r="C48" s="261"/>
      <c r="D48" s="261"/>
      <c r="E48" s="261"/>
      <c r="F48" s="261"/>
    </row>
    <row r="49" customFormat="false" ht="15" hidden="false" customHeight="false" outlineLevel="0" collapsed="false">
      <c r="A49" s="261"/>
      <c r="B49" s="261"/>
      <c r="C49" s="261"/>
      <c r="D49" s="261"/>
      <c r="E49" s="261"/>
      <c r="F49" s="261"/>
    </row>
    <row r="50" customFormat="false" ht="15" hidden="false" customHeight="false" outlineLevel="0" collapsed="false">
      <c r="A50" s="261"/>
      <c r="B50" s="261"/>
      <c r="C50" s="261"/>
      <c r="D50" s="261"/>
      <c r="E50" s="261"/>
      <c r="F50" s="261"/>
    </row>
    <row r="51" customFormat="false" ht="15" hidden="false" customHeight="false" outlineLevel="0" collapsed="false">
      <c r="A51" s="261"/>
      <c r="B51" s="261"/>
      <c r="C51" s="261"/>
      <c r="D51" s="261"/>
      <c r="E51" s="261"/>
      <c r="F51" s="261"/>
    </row>
  </sheetData>
  <mergeCells count="10">
    <mergeCell ref="A1:F1"/>
    <mergeCell ref="A2:A9"/>
    <mergeCell ref="A10:A12"/>
    <mergeCell ref="A14:A16"/>
    <mergeCell ref="A17:A22"/>
    <mergeCell ref="A25:A26"/>
    <mergeCell ref="A28:D28"/>
    <mergeCell ref="A29:A36"/>
    <mergeCell ref="A38:D38"/>
    <mergeCell ref="A39:A41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01:28:43Z</dcterms:created>
  <dc:creator>Kim</dc:creator>
  <dc:description/>
  <dc:language>en-US</dc:language>
  <cp:lastModifiedBy>Kim</cp:lastModifiedBy>
  <cp:lastPrinted>2011-03-02T19:41:58Z</cp:lastPrinted>
  <dcterms:modified xsi:type="dcterms:W3CDTF">2011-03-17T21:41:52Z</dcterms:modified>
  <cp:revision>0</cp:revision>
  <dc:subject/>
  <dc:title/>
</cp:coreProperties>
</file>